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RP1_old" sheetId="1" state="hidden" r:id="rId2"/>
    <sheet name="T1.1_old" sheetId="2" state="hidden" r:id="rId3"/>
    <sheet name="T1.2_old" sheetId="3" state="hidden" r:id="rId4"/>
    <sheet name="Lista_kablowa" sheetId="4" state="visible" r:id="rId5"/>
    <sheet name="T1.3_old" sheetId="5" state="hidden" r:id="rId6"/>
  </sheets>
  <definedNames>
    <definedName function="false" hidden="false" localSheetId="3" name="_xlnm.Print_Area" vbProcedure="false">Lista_kablowa!$A$2:$AP$11</definedName>
    <definedName function="false" hidden="false" localSheetId="3" name="_xlnm.Print_Titles" vbProcedure="false">Lista_kablowa!$2:$6</definedName>
    <definedName function="false" hidden="false" name="CZASY" vbProcedure="false">#REF!</definedName>
    <definedName function="false" hidden="false" name="J10_0" vbProcedure="false">#REF!</definedName>
    <definedName function="false" hidden="false" name="J120_0" vbProcedure="false">#REF!</definedName>
    <definedName function="false" hidden="false" name="J150_0" vbProcedure="false">#REF!</definedName>
    <definedName function="false" hidden="false" name="J16_0" vbProcedure="false">#REF!</definedName>
    <definedName function="false" hidden="false" name="J185_0" vbProcedure="false">#REF!</definedName>
    <definedName function="false" hidden="false" name="J1_5" vbProcedure="false">#REF!</definedName>
    <definedName function="false" hidden="false" name="J240_0" vbProcedure="false">#REF!</definedName>
    <definedName function="false" hidden="false" name="J25_0" vbProcedure="false">#REF!</definedName>
    <definedName function="false" hidden="false" name="J2_5" vbProcedure="false">#REF!</definedName>
    <definedName function="false" hidden="false" name="J35_0" vbProcedure="false">#REF!</definedName>
    <definedName function="false" hidden="false" name="J4_0" vbProcedure="false">#REF!</definedName>
    <definedName function="false" hidden="false" name="J50_0" vbProcedure="false">#REF!</definedName>
    <definedName function="false" hidden="false" name="J6_0" vbProcedure="false">#REF!</definedName>
    <definedName function="false" hidden="false" name="J70_0" vbProcedure="false">#REF!</definedName>
    <definedName function="false" hidden="false" name="J95_0" vbProcedure="false">#REF!</definedName>
    <definedName function="false" hidden="false" name="PRZEKROJE" vbProcedure="false">#REF!</definedName>
    <definedName function="false" hidden="false" name="RK1" vbProcedure="false">#REF!</definedName>
    <definedName function="false" hidden="false" name="RK1T" vbProcedure="false">#REF!</definedName>
    <definedName function="false" hidden="false" name="RK3" vbProcedure="false">#REF!</definedName>
    <definedName function="false" hidden="false" name="RK3T" vbProcedure="false">#REF!</definedName>
    <definedName function="false" hidden="false" name="RL" vbProcedure="false">#REF!</definedName>
    <definedName function="false" hidden="false" name="rp1_cos_ap" vbProcedure="false">#REF!</definedName>
    <definedName function="false" hidden="false" name="rp1_cos_n" vbProcedure="false">#REF!</definedName>
    <definedName function="false" hidden="false" name="rp1_kz_ap" vbProcedure="false">#REF!</definedName>
    <definedName function="false" hidden="false" name="rp1_kz_n" vbProcedure="false">#REF!</definedName>
    <definedName function="false" hidden="false" name="rp1_pi_ap" vbProcedure="false">#REF!</definedName>
    <definedName function="false" hidden="false" name="rp1_pi_n" vbProcedure="false">#REF!</definedName>
    <definedName function="false" hidden="false" name="RWLZ" vbProcedure="false">#REF!</definedName>
    <definedName function="false" hidden="false" name="st1_cos_a" vbProcedure="false">#REF!</definedName>
    <definedName function="false" hidden="false" name="st1_cos_n" vbProcedure="false">#REF!</definedName>
    <definedName function="false" hidden="false" name="st1_kz_a" vbProcedure="false">#REF!</definedName>
    <definedName function="false" hidden="false" name="st1_kz_n" vbProcedure="false">#REF!</definedName>
    <definedName function="false" hidden="false" name="st1_obc_zasil_podst_" vbProcedure="false">#REF!</definedName>
    <definedName function="false" hidden="false" name="st1_obc_zasil_rezerw_" vbProcedure="false">#REF!</definedName>
    <definedName function="false" hidden="false" name="st1_pi_a" vbProcedure="false">#REF!</definedName>
    <definedName function="false" hidden="false" name="st1_pi_n" vbProcedure="false">#REF!</definedName>
    <definedName function="false" hidden="false" name="t1_1_cos_a" vbProcedure="false">#REF!</definedName>
    <definedName function="false" hidden="false" name="t1_1_cos_n" vbProcedure="false">#REF!</definedName>
    <definedName function="false" hidden="false" name="t1_1_kz_a" vbProcedure="false">#REF!</definedName>
    <definedName function="false" hidden="false" name="t1_1_kz_n" vbProcedure="false">#REF!</definedName>
    <definedName function="false" hidden="false" name="t1_1_moc" vbProcedure="false">#REF!</definedName>
    <definedName function="false" hidden="false" name="t1_1_obciążenie_awar_" vbProcedure="false">#REF!</definedName>
    <definedName function="false" hidden="false" name="t1_1_obciążenie_norm_" vbProcedure="false">#REF!</definedName>
    <definedName function="false" hidden="false" name="t1_1_pi_a" vbProcedure="false">#REF!</definedName>
    <definedName function="false" hidden="false" name="t1_1_pi_n" vbProcedure="false">#REF!</definedName>
    <definedName function="false" hidden="false" name="t1_2_cos_a" vbProcedure="false">#REF!</definedName>
    <definedName function="false" hidden="false" name="t1_2_cos_n" vbProcedure="false">#REF!</definedName>
    <definedName function="false" hidden="false" name="t1_2_kz_a" vbProcedure="false">#REF!</definedName>
    <definedName function="false" hidden="false" name="t1_2_kz_n" vbProcedure="false">#REF!</definedName>
    <definedName function="false" hidden="false" name="t1_2_moc" vbProcedure="false">#REF!</definedName>
    <definedName function="false" hidden="false" name="t1_2_obciążenie_awar_" vbProcedure="false">#REF!</definedName>
    <definedName function="false" hidden="false" name="t1_2_obciążenie_norm_" vbProcedure="false">#REF!</definedName>
    <definedName function="false" hidden="false" name="t1_2_pi_a" vbProcedure="false">#REF!</definedName>
    <definedName function="false" hidden="false" name="t1_2_pi_n" vbProcedure="false">#REF!</definedName>
    <definedName function="false" hidden="false" name="t1_3_cos_a" vbProcedure="false">#REF!</definedName>
    <definedName function="false" hidden="false" name="t1_3_cos_n" vbProcedure="false">#REF!</definedName>
    <definedName function="false" hidden="false" name="t1_3_kz_a" vbProcedure="false">#REF!</definedName>
    <definedName function="false" hidden="false" name="t1_3_kz_n" vbProcedure="false">#REF!</definedName>
    <definedName function="false" hidden="false" name="t1_3_moc" vbProcedure="false">#REF!</definedName>
    <definedName function="false" hidden="false" name="t1_3_obciązenie_norm_" vbProcedure="false">#REF!</definedName>
    <definedName function="false" hidden="false" name="t1_3_obciążenie_awar_" vbProcedure="false">#REF!</definedName>
    <definedName function="false" hidden="false" name="t1_3_pi_a" vbProcedure="false">#REF!</definedName>
    <definedName function="false" hidden="false" name="t1_3_pi_n" vbProcedure="false">#REF!</definedName>
    <definedName function="false" hidden="false" name="TYP_KABLE" vbProcedure="false">#REF!</definedName>
    <definedName function="false" hidden="false" name="TYP_ZAB" vbProcedure="false">#REF!</definedName>
    <definedName function="false" hidden="false" name="W10_0" vbProcedure="false">#REF!</definedName>
    <definedName function="false" hidden="false" name="W120_0" vbProcedure="false">#REF!</definedName>
    <definedName function="false" hidden="false" name="W150_0" vbProcedure="false">#REF!</definedName>
    <definedName function="false" hidden="false" name="W16_0" vbProcedure="false">#REF!</definedName>
    <definedName function="false" hidden="false" name="W185_0" vbProcedure="false">#REF!</definedName>
    <definedName function="false" hidden="false" name="W1_5" vbProcedure="false">#REF!</definedName>
    <definedName function="false" hidden="false" name="W240_0" vbProcedure="false">#REF!</definedName>
    <definedName function="false" hidden="false" name="W25_0" vbProcedure="false">#REF!</definedName>
    <definedName function="false" hidden="false" name="W2_5" vbProcedure="false">#REF!</definedName>
    <definedName function="false" hidden="false" name="W35_0" vbProcedure="false">#REF!</definedName>
    <definedName function="false" hidden="false" name="W4_0" vbProcedure="false">#REF!</definedName>
    <definedName function="false" hidden="false" name="W50_0" vbProcedure="false">#REF!</definedName>
    <definedName function="false" hidden="false" name="W6_0" vbProcedure="false">#REF!</definedName>
    <definedName function="false" hidden="false" name="W70_0" vbProcedure="false">#REF!</definedName>
    <definedName function="false" hidden="false" name="W95_0" vbProcedure="false">#REF!</definedName>
    <definedName function="false" hidden="false" name="XA" vbProcedure="false">#REF!</definedName>
    <definedName function="false" hidden="false" name="XK1" vbProcedure="false">#REF!</definedName>
    <definedName function="false" hidden="false" name="XK1T" vbProcedure="false">#REF!</definedName>
    <definedName function="false" hidden="false" name="XK3" vbProcedure="false">#REF!</definedName>
    <definedName function="false" hidden="false" name="XK3T" vbProcedure="false">#REF!</definedName>
    <definedName function="false" hidden="false" name="XL" vbProcedure="false">#REF!</definedName>
    <definedName function="false" hidden="false" name="XT" vbProcedure="false">#REF!</definedName>
    <definedName function="false" hidden="false" name="XT1" vbProcedure="false">#REF!</definedName>
    <definedName function="false" hidden="false" name="XWLZ" vbProcedure="false">#REF!</definedName>
    <definedName function="false" hidden="false" name="ZABEZPIECZEN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2">
  <si>
    <t xml:space="preserve">Stacja ST1-ROZDZIELNIA RP1</t>
  </si>
  <si>
    <t xml:space="preserve">Np.</t>
  </si>
  <si>
    <t xml:space="preserve">Opis odbiornika</t>
  </si>
  <si>
    <t xml:space="preserve">-</t>
  </si>
  <si>
    <t xml:space="preserve">Pi
[kW]</t>
  </si>
  <si>
    <t xml:space="preserve">kz</t>
  </si>
  <si>
    <r>
      <rPr>
        <sz val="9.5"/>
        <rFont val="Arial"/>
        <family val="2"/>
        <charset val="238"/>
      </rPr>
      <t xml:space="preserve">cos
</t>
    </r>
    <r>
      <rPr>
        <sz val="9.5"/>
        <rFont val="GreekC"/>
        <family val="0"/>
        <charset val="238"/>
      </rPr>
      <t xml:space="preserve">f</t>
    </r>
  </si>
  <si>
    <r>
      <rPr>
        <sz val="9.5"/>
        <rFont val="Arial"/>
        <family val="2"/>
        <charset val="238"/>
      </rPr>
      <t xml:space="preserve">tg
</t>
    </r>
    <r>
      <rPr>
        <sz val="9.5"/>
        <rFont val="GreekC"/>
        <family val="0"/>
        <charset val="238"/>
      </rPr>
      <t xml:space="preserve">f</t>
    </r>
  </si>
  <si>
    <t xml:space="preserve">Q
[kvar]</t>
  </si>
  <si>
    <t xml:space="preserve">Ps
[kW]</t>
  </si>
  <si>
    <t xml:space="preserve">Io
[A]</t>
  </si>
  <si>
    <t xml:space="preserve">S
[kVA]</t>
  </si>
  <si>
    <t xml:space="preserve">RH-98.2</t>
  </si>
  <si>
    <t xml:space="preserve">Pompownia Hydrantowa 2</t>
  </si>
  <si>
    <t xml:space="preserve">RHZ-98.3</t>
  </si>
  <si>
    <t xml:space="preserve">Zestaw hydrantowy podstawowy</t>
  </si>
  <si>
    <t xml:space="preserve">CB2</t>
  </si>
  <si>
    <t xml:space="preserve">Centralna Bateria </t>
  </si>
  <si>
    <t xml:space="preserve">RDE-12.31</t>
  </si>
  <si>
    <t xml:space="preserve">Dźwig dla ekip ratowniczych L31E</t>
  </si>
  <si>
    <t xml:space="preserve">RDE-17.35</t>
  </si>
  <si>
    <t xml:space="preserve">Dźwig dla ekip ratowniczych L35E</t>
  </si>
  <si>
    <t xml:space="preserve">RA3B.12/R</t>
  </si>
  <si>
    <t xml:space="preserve">Tablica odbiorów awaryjnych</t>
  </si>
  <si>
    <t xml:space="preserve">ODG-98.2</t>
  </si>
  <si>
    <t xml:space="preserve">Wentylacja strumieniowa</t>
  </si>
  <si>
    <t xml:space="preserve">ODG-99.2</t>
  </si>
  <si>
    <t xml:space="preserve">ODG-02.2</t>
  </si>
  <si>
    <t xml:space="preserve">ODG-03.1</t>
  </si>
  <si>
    <t xml:space="preserve">ODG-04.2</t>
  </si>
  <si>
    <t xml:space="preserve">Wentylator główny NW3</t>
  </si>
  <si>
    <t xml:space="preserve">TPW1</t>
  </si>
  <si>
    <t xml:space="preserve">Tablica potrzeb własnych</t>
  </si>
  <si>
    <t xml:space="preserve">RAZEM</t>
  </si>
  <si>
    <t xml:space="preserve">OBCIĄŻENIE dla Kgjp=</t>
  </si>
  <si>
    <t xml:space="preserve">Stacja ST1 - Transformator nr 1.1 - Rozdzielnica RG1.1</t>
  </si>
  <si>
    <r>
      <rPr>
        <sz val="9.5"/>
        <rFont val="Arial"/>
        <family val="2"/>
        <charset val="238"/>
      </rPr>
      <t xml:space="preserve">cos</t>
    </r>
    <r>
      <rPr>
        <sz val="9.5"/>
        <rFont val="Czcionka tekstu podstawowego"/>
        <family val="0"/>
        <charset val="238"/>
      </rPr>
      <t xml:space="preserve">φ</t>
    </r>
  </si>
  <si>
    <r>
      <rPr>
        <sz val="9.5"/>
        <rFont val="Arial"/>
        <family val="2"/>
        <charset val="238"/>
      </rPr>
      <t xml:space="preserve">tg</t>
    </r>
    <r>
      <rPr>
        <sz val="9.5"/>
        <rFont val="Czcionka tekstu podstawowego"/>
        <family val="0"/>
        <charset val="238"/>
      </rPr>
      <t xml:space="preserve">φ</t>
    </r>
  </si>
  <si>
    <t xml:space="preserve">Wyłaczniki pozarowe</t>
  </si>
  <si>
    <t xml:space="preserve">CZEŚĆ REZERWOWANA</t>
  </si>
  <si>
    <t xml:space="preserve">SPB3.1</t>
  </si>
  <si>
    <t xml:space="preserve">Szynoprzewód</t>
  </si>
  <si>
    <t xml:space="preserve">WPB3B</t>
  </si>
  <si>
    <t xml:space="preserve">RD-12.28</t>
  </si>
  <si>
    <t xml:space="preserve">Dźwig  osobowy L28</t>
  </si>
  <si>
    <t xml:space="preserve">RD-12.29</t>
  </si>
  <si>
    <t xml:space="preserve">Dźwig  osobowy L29</t>
  </si>
  <si>
    <t xml:space="preserve">RD-12.30</t>
  </si>
  <si>
    <t xml:space="preserve">Dźwig  osobowy L30</t>
  </si>
  <si>
    <t xml:space="preserve">RA-04.1</t>
  </si>
  <si>
    <t xml:space="preserve">Tablica administracyjna</t>
  </si>
  <si>
    <t xml:space="preserve">SA_OG_B01_990_W2</t>
  </si>
  <si>
    <t xml:space="preserve">Urządzenia wezła cieplnego</t>
  </si>
  <si>
    <t xml:space="preserve">WPG-1</t>
  </si>
  <si>
    <t xml:space="preserve">RA-99.2</t>
  </si>
  <si>
    <t xml:space="preserve">RD-17.32</t>
  </si>
  <si>
    <t xml:space="preserve">Dźwig osobowy L32</t>
  </si>
  <si>
    <t xml:space="preserve">WPB3A</t>
  </si>
  <si>
    <t xml:space="preserve">RD-17.33</t>
  </si>
  <si>
    <t xml:space="preserve">Dźwig osobowy L33</t>
  </si>
  <si>
    <t xml:space="preserve">RD-17.34</t>
  </si>
  <si>
    <t xml:space="preserve">Dźwig osobowy L34</t>
  </si>
  <si>
    <t xml:space="preserve">RA-04.2</t>
  </si>
  <si>
    <t xml:space="preserve">RD-01.08</t>
  </si>
  <si>
    <t xml:space="preserve">Dźwig  osobowy L8</t>
  </si>
  <si>
    <t xml:space="preserve">WPG</t>
  </si>
  <si>
    <t xml:space="preserve">RD-02.11</t>
  </si>
  <si>
    <t xml:space="preserve">Dźwig  osobowy L11</t>
  </si>
  <si>
    <t xml:space="preserve">RD-02.12</t>
  </si>
  <si>
    <t xml:space="preserve">Dźwig  osobowy L12</t>
  </si>
  <si>
    <t xml:space="preserve">RDP-02.15</t>
  </si>
  <si>
    <t xml:space="preserve">Dźwig  osobowy L15</t>
  </si>
  <si>
    <t xml:space="preserve">RDP-02.16</t>
  </si>
  <si>
    <t xml:space="preserve">Dźwig  osobowy L16</t>
  </si>
  <si>
    <t xml:space="preserve">RDS-00.5</t>
  </si>
  <si>
    <t xml:space="preserve">Schody ruchome S5</t>
  </si>
  <si>
    <t xml:space="preserve">RDS-00.6</t>
  </si>
  <si>
    <t xml:space="preserve">Schody ruchome S6</t>
  </si>
  <si>
    <t xml:space="preserve">RDS-01.7</t>
  </si>
  <si>
    <t xml:space="preserve">Schody ruchome S7</t>
  </si>
  <si>
    <t xml:space="preserve">Pi</t>
  </si>
  <si>
    <t xml:space="preserve">Ps</t>
  </si>
  <si>
    <t xml:space="preserve">RDS-01.8</t>
  </si>
  <si>
    <t xml:space="preserve">Schody ruchome S8</t>
  </si>
  <si>
    <t xml:space="preserve">SUMA R</t>
  </si>
  <si>
    <t xml:space="preserve">CZEŚĆ NIEREZERWOWANA</t>
  </si>
  <si>
    <t xml:space="preserve">RWS-98.7</t>
  </si>
  <si>
    <t xml:space="preserve">Pompowania sanitarna PS-05</t>
  </si>
  <si>
    <t xml:space="preserve">WPG-2</t>
  </si>
  <si>
    <t xml:space="preserve">RWP-98.13</t>
  </si>
  <si>
    <t xml:space="preserve">Pompa 1 w pompowni PS-05</t>
  </si>
  <si>
    <t xml:space="preserve">RWP-98.14</t>
  </si>
  <si>
    <t xml:space="preserve">Pompa 2 w pompowni PS-05</t>
  </si>
  <si>
    <t xml:space="preserve">RWS-99.5</t>
  </si>
  <si>
    <t xml:space="preserve">Hydrofornia 5</t>
  </si>
  <si>
    <t xml:space="preserve">RWH-99.15</t>
  </si>
  <si>
    <t xml:space="preserve">Hydrofor ZH-07</t>
  </si>
  <si>
    <t xml:space="preserve">RWH-99.16</t>
  </si>
  <si>
    <t xml:space="preserve">Hydrofor ZH-08</t>
  </si>
  <si>
    <t xml:space="preserve">RWH-99.17</t>
  </si>
  <si>
    <t xml:space="preserve">Hydrofor ZH-16</t>
  </si>
  <si>
    <t xml:space="preserve">SA_WB_B01_040_02</t>
  </si>
  <si>
    <t xml:space="preserve">Szafa automatyki HVAC</t>
  </si>
  <si>
    <t xml:space="preserve">SA_WB_B03B_120_01</t>
  </si>
  <si>
    <t xml:space="preserve">SUMA NIER</t>
  </si>
  <si>
    <t xml:space="preserve">Bateria kondensatorów</t>
  </si>
  <si>
    <t xml:space="preserve">Po kompensacji</t>
  </si>
  <si>
    <t xml:space="preserve">Straty transformacji</t>
  </si>
  <si>
    <t xml:space="preserve">OGÓŁEM</t>
  </si>
  <si>
    <t xml:space="preserve">Obciążenie transformatora</t>
  </si>
  <si>
    <t xml:space="preserve">Stacja ST1 - Transformator nr 1.2 - Rozdzielnica RG1.2</t>
  </si>
  <si>
    <t xml:space="preserve">RA-98.2</t>
  </si>
  <si>
    <t xml:space="preserve">WPG2</t>
  </si>
  <si>
    <t xml:space="preserve">RA-02.2</t>
  </si>
  <si>
    <t xml:space="preserve">RA-02.7</t>
  </si>
  <si>
    <t xml:space="preserve">RA-03.2</t>
  </si>
  <si>
    <t xml:space="preserve">WPG3</t>
  </si>
  <si>
    <t xml:space="preserve">RA-03.1</t>
  </si>
  <si>
    <t xml:space="preserve">RD-03.19</t>
  </si>
  <si>
    <t xml:space="preserve">Dźwig  osobowy L19</t>
  </si>
  <si>
    <t xml:space="preserve">RU-01.4</t>
  </si>
  <si>
    <t xml:space="preserve">Tablica najemcy</t>
  </si>
  <si>
    <t xml:space="preserve">RF-99.1</t>
  </si>
  <si>
    <t xml:space="preserve">SPH0.3</t>
  </si>
  <si>
    <t xml:space="preserve">SA_WB_B01_030_01</t>
  </si>
  <si>
    <t xml:space="preserve">ODBIORY POŻAROWE - BEZPOŚREDNIE</t>
  </si>
  <si>
    <t xml:space="preserve">RP1</t>
  </si>
  <si>
    <t xml:space="preserve">Rozdzielnia pożarowa</t>
  </si>
  <si>
    <r>
      <rPr>
        <b val="true"/>
        <sz val="11"/>
        <rFont val="Czcionka tekstu podstawowego"/>
        <family val="0"/>
        <charset val="238"/>
      </rPr>
      <t xml:space="preserve">PARAMETRY ODBIORU
</t>
    </r>
    <r>
      <rPr>
        <i val="true"/>
        <sz val="11"/>
        <rFont val="Czcionka tekstu podstawowego"/>
        <family val="0"/>
        <charset val="238"/>
      </rPr>
      <t xml:space="preserve">POWER LOAD PARAMETERS</t>
    </r>
  </si>
  <si>
    <t xml:space="preserve">ZABEZPIECZENIE</t>
  </si>
  <si>
    <t xml:space="preserve">LINIA ZASILAJĄCA</t>
  </si>
  <si>
    <t xml:space="preserve">SPRAWDZANIE SZYBKIEGO WYŁĄCZANIA</t>
  </si>
  <si>
    <r>
      <rPr>
        <sz val="11"/>
        <rFont val="Arial"/>
        <family val="2"/>
        <charset val="238"/>
      </rPr>
      <t xml:space="preserve">Lp
</t>
    </r>
    <r>
      <rPr>
        <i val="true"/>
        <sz val="10"/>
        <rFont val="Arial"/>
        <family val="2"/>
        <charset val="238"/>
      </rPr>
      <t xml:space="preserve">No</t>
    </r>
  </si>
  <si>
    <r>
      <rPr>
        <sz val="11"/>
        <rFont val="Arial"/>
        <family val="2"/>
        <charset val="238"/>
      </rPr>
      <t xml:space="preserve">Opis obciążenia
</t>
    </r>
    <r>
      <rPr>
        <i val="true"/>
        <sz val="10"/>
        <rFont val="Arial"/>
        <family val="2"/>
        <charset val="238"/>
      </rPr>
      <t xml:space="preserve">Load details</t>
    </r>
  </si>
  <si>
    <r>
      <rPr>
        <sz val="11"/>
        <rFont val="Arial"/>
        <family val="2"/>
        <charset val="238"/>
      </rPr>
      <t xml:space="preserve">Numer obwodu
</t>
    </r>
    <r>
      <rPr>
        <i val="true"/>
        <sz val="10"/>
        <rFont val="Arial"/>
        <family val="2"/>
        <charset val="238"/>
      </rPr>
      <t xml:space="preserve">Circuit number</t>
    </r>
  </si>
  <si>
    <r>
      <rPr>
        <sz val="11"/>
        <rFont val="Arial"/>
        <family val="2"/>
        <charset val="238"/>
      </rPr>
      <t xml:space="preserve">Wył. ppoż.
</t>
    </r>
    <r>
      <rPr>
        <i val="true"/>
        <sz val="10"/>
        <rFont val="Arial"/>
        <family val="2"/>
        <charset val="238"/>
      </rPr>
      <t xml:space="preserve">Firemmans switch</t>
    </r>
  </si>
  <si>
    <r>
      <rPr>
        <sz val="11"/>
        <rFont val="Arial"/>
        <family val="2"/>
        <charset val="238"/>
      </rPr>
      <t xml:space="preserve">Zasilanie
</t>
    </r>
    <r>
      <rPr>
        <i val="true"/>
        <sz val="10"/>
        <rFont val="Arial"/>
        <family val="2"/>
        <charset val="238"/>
      </rPr>
      <t xml:space="preserve">Supply</t>
    </r>
  </si>
  <si>
    <r>
      <rPr>
        <sz val="11"/>
        <rFont val="Arial"/>
        <family val="2"/>
        <charset val="238"/>
      </rPr>
      <t xml:space="preserve">Moc czynna zainst.
</t>
    </r>
    <r>
      <rPr>
        <i val="true"/>
        <sz val="10"/>
        <rFont val="Arial"/>
        <family val="2"/>
        <charset val="238"/>
      </rPr>
      <t xml:space="preserve">Installed active power</t>
    </r>
  </si>
  <si>
    <r>
      <rPr>
        <sz val="11"/>
        <rFont val="Arial"/>
        <family val="2"/>
        <charset val="238"/>
      </rPr>
      <t xml:space="preserve">Wspoł. jednoczesności
</t>
    </r>
    <r>
      <rPr>
        <i val="true"/>
        <sz val="10"/>
        <rFont val="Arial"/>
        <family val="2"/>
        <charset val="238"/>
      </rPr>
      <t xml:space="preserve">Coincidence factor</t>
    </r>
  </si>
  <si>
    <r>
      <rPr>
        <sz val="11"/>
        <rFont val="Arial"/>
        <family val="2"/>
        <charset val="238"/>
      </rPr>
      <t xml:space="preserve">Wpółczynnik mocy
</t>
    </r>
    <r>
      <rPr>
        <i val="true"/>
        <sz val="10"/>
        <rFont val="Arial"/>
        <family val="2"/>
        <charset val="238"/>
      </rPr>
      <t xml:space="preserve">Power factor</t>
    </r>
  </si>
  <si>
    <r>
      <rPr>
        <sz val="11"/>
        <rFont val="Arial"/>
        <family val="2"/>
        <charset val="238"/>
      </rPr>
      <t xml:space="preserve">Stopień skompensowania
</t>
    </r>
    <r>
      <rPr>
        <i val="true"/>
        <sz val="10"/>
        <rFont val="Arial"/>
        <family val="2"/>
        <charset val="238"/>
      </rPr>
      <t xml:space="preserve">Compensation level</t>
    </r>
  </si>
  <si>
    <r>
      <rPr>
        <sz val="11"/>
        <rFont val="Arial"/>
        <family val="2"/>
        <charset val="238"/>
      </rPr>
      <t xml:space="preserve">Moc bierna obl.
</t>
    </r>
    <r>
      <rPr>
        <i val="true"/>
        <sz val="10"/>
        <rFont val="Arial"/>
        <family val="2"/>
        <charset val="238"/>
      </rPr>
      <t xml:space="preserve">Calculated reactive power</t>
    </r>
  </si>
  <si>
    <t xml:space="preserve">Moc czynna obl.
Calculated active power</t>
  </si>
  <si>
    <r>
      <rPr>
        <sz val="11"/>
        <rFont val="Arial"/>
        <family val="2"/>
        <charset val="238"/>
      </rPr>
      <t xml:space="preserve">Prąd obliczebiowy
</t>
    </r>
    <r>
      <rPr>
        <i val="true"/>
        <sz val="10"/>
        <rFont val="Arial"/>
        <family val="2"/>
        <charset val="238"/>
      </rPr>
      <t xml:space="preserve">Calculated current</t>
    </r>
  </si>
  <si>
    <r>
      <rPr>
        <sz val="11"/>
        <rFont val="Arial"/>
        <family val="2"/>
        <charset val="238"/>
      </rPr>
      <t xml:space="preserve">Moc pozorna obl.
</t>
    </r>
    <r>
      <rPr>
        <i val="true"/>
        <sz val="10"/>
        <rFont val="Arial"/>
        <family val="2"/>
        <charset val="238"/>
      </rPr>
      <t xml:space="preserve">Calculated current</t>
    </r>
  </si>
  <si>
    <r>
      <rPr>
        <sz val="11"/>
        <rFont val="Arial"/>
        <family val="2"/>
        <charset val="238"/>
      </rPr>
      <t xml:space="preserve">Rodzaj zabezp. / </t>
    </r>
    <r>
      <rPr>
        <i val="true"/>
        <sz val="10"/>
        <rFont val="Arial"/>
        <family val="2"/>
        <charset val="238"/>
      </rPr>
      <t xml:space="preserve">Type of device
</t>
    </r>
    <r>
      <rPr>
        <b val="true"/>
        <i val="true"/>
        <sz val="10"/>
        <rFont val="Arial"/>
        <family val="2"/>
        <charset val="238"/>
      </rPr>
      <t xml:space="preserve">W</t>
    </r>
    <r>
      <rPr>
        <i val="true"/>
        <sz val="10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wyłącznik </t>
    </r>
    <r>
      <rPr>
        <i val="true"/>
        <sz val="10"/>
        <rFont val="Arial"/>
        <family val="2"/>
        <charset val="238"/>
      </rPr>
      <t xml:space="preserve">/ circuit breaker
</t>
    </r>
    <r>
      <rPr>
        <b val="true"/>
        <i val="true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- </t>
    </r>
    <r>
      <rPr>
        <i val="true"/>
        <sz val="11"/>
        <rFont val="Arial"/>
        <family val="2"/>
        <charset val="238"/>
      </rPr>
      <t xml:space="preserve">bezpiecznik </t>
    </r>
    <r>
      <rPr>
        <i val="true"/>
        <sz val="10"/>
        <rFont val="Arial"/>
        <family val="2"/>
        <charset val="238"/>
      </rPr>
      <t xml:space="preserve">/ fuse</t>
    </r>
  </si>
  <si>
    <r>
      <rPr>
        <sz val="11"/>
        <rFont val="Arial"/>
        <family val="2"/>
        <charset val="238"/>
      </rPr>
      <t xml:space="preserve">Prąd znamionowy
</t>
    </r>
    <r>
      <rPr>
        <i val="true"/>
        <sz val="10"/>
        <rFont val="Arial"/>
        <family val="2"/>
        <charset val="238"/>
      </rPr>
      <t xml:space="preserve">Nominal current</t>
    </r>
  </si>
  <si>
    <t xml:space="preserve">Typ wkładki</t>
  </si>
  <si>
    <t xml:space="preserve">Nastawa zabepieczenia</t>
  </si>
  <si>
    <t xml:space="preserve">Prąd zabezpieczenia</t>
  </si>
  <si>
    <t xml:space="preserve">Prąd zadziałania zab.</t>
  </si>
  <si>
    <r>
      <rPr>
        <sz val="11"/>
        <rFont val="Arial"/>
        <family val="2"/>
        <charset val="238"/>
      </rPr>
      <t xml:space="preserve">Typ
</t>
    </r>
    <r>
      <rPr>
        <i val="true"/>
        <sz val="10"/>
        <rFont val="Arial"/>
        <family val="2"/>
        <charset val="238"/>
      </rPr>
      <t xml:space="preserve">Type</t>
    </r>
  </si>
  <si>
    <r>
      <rPr>
        <sz val="11"/>
        <rFont val="Arial"/>
        <family val="2"/>
        <charset val="238"/>
      </rPr>
      <t xml:space="preserve">Przekrój żyły roboczej
</t>
    </r>
    <r>
      <rPr>
        <i val="true"/>
        <sz val="10"/>
        <rFont val="Arial"/>
        <family val="2"/>
        <charset val="238"/>
      </rPr>
      <t xml:space="preserve">Cross section phases</t>
    </r>
  </si>
  <si>
    <r>
      <rPr>
        <sz val="11"/>
        <rFont val="Arial"/>
        <family val="2"/>
        <charset val="238"/>
      </rPr>
      <t xml:space="preserve">Ilość żył na fazę
</t>
    </r>
    <r>
      <rPr>
        <i val="true"/>
        <sz val="10"/>
        <rFont val="Arial"/>
        <family val="2"/>
        <charset val="238"/>
      </rPr>
      <t xml:space="preserve">Quantity per phase</t>
    </r>
  </si>
  <si>
    <r>
      <rPr>
        <sz val="10"/>
        <rFont val="Arial"/>
        <family val="2"/>
        <charset val="238"/>
      </rPr>
      <t xml:space="preserve">Przekrój żyły PE
</t>
    </r>
    <r>
      <rPr>
        <i val="true"/>
        <sz val="10"/>
        <rFont val="Arial"/>
        <family val="2"/>
        <charset val="238"/>
      </rPr>
      <t xml:space="preserve">Cross section of PE</t>
    </r>
  </si>
  <si>
    <t xml:space="preserve">Ilość żył PE
Quantity PE</t>
  </si>
  <si>
    <t xml:space="preserve">Obciążalność prądowa</t>
  </si>
  <si>
    <t xml:space="preserve">Materiał</t>
  </si>
  <si>
    <t xml:space="preserve">Sposób układania</t>
  </si>
  <si>
    <t xml:space="preserve">Współczynik od sposobu prowadzenia</t>
  </si>
  <si>
    <t xml:space="preserve">Współczynik od sposobu układania</t>
  </si>
  <si>
    <t xml:space="preserve">Współczynik poprawkowy</t>
  </si>
  <si>
    <t xml:space="preserve">Obciążalność rzeczywista</t>
  </si>
  <si>
    <r>
      <rPr>
        <sz val="11"/>
        <rFont val="Arial"/>
        <family val="2"/>
        <charset val="238"/>
      </rPr>
      <t xml:space="preserve">I</t>
    </r>
    <r>
      <rPr>
        <vertAlign val="sub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&lt;I</t>
    </r>
    <r>
      <rPr>
        <vertAlign val="subscript"/>
        <sz val="11"/>
        <rFont val="Arial"/>
        <family val="2"/>
        <charset val="238"/>
      </rPr>
      <t xml:space="preserve">z(dd)</t>
    </r>
    <r>
      <rPr>
        <sz val="11"/>
        <rFont val="Arial"/>
        <family val="2"/>
        <charset val="238"/>
      </rPr>
      <t xml:space="preserve">*1.45</t>
    </r>
  </si>
  <si>
    <t xml:space="preserve">Długość</t>
  </si>
  <si>
    <t xml:space="preserve">Spadek napięca</t>
  </si>
  <si>
    <t xml:space="preserve">IMP. PETLI ZWARCIA</t>
  </si>
  <si>
    <t xml:space="preserve">SPODZIEWANY PRĄD ZWARCIA 1f</t>
  </si>
  <si>
    <t xml:space="preserve">SPODZIEWANY PRĄD ZWARCIA 3f</t>
  </si>
  <si>
    <r>
      <rPr>
        <sz val="10"/>
        <rFont val="Arial"/>
        <family val="2"/>
        <charset val="238"/>
      </rPr>
      <t xml:space="preserve">CHARAKTERYSTYKA ZAB.:
</t>
    </r>
    <r>
      <rPr>
        <b val="true"/>
        <sz val="10"/>
        <rFont val="Arial"/>
        <family val="2"/>
        <charset val="238"/>
      </rPr>
      <t xml:space="preserve">F </t>
    </r>
    <r>
      <rPr>
        <sz val="10"/>
        <rFont val="Arial"/>
        <family val="2"/>
        <charset val="238"/>
      </rPr>
      <t xml:space="preserve">- BEPIECZNIK;
</t>
    </r>
    <r>
      <rPr>
        <b val="true"/>
        <sz val="10"/>
        <rFont val="Arial"/>
        <family val="2"/>
        <charset val="238"/>
      </rPr>
      <t xml:space="preserve">B,C,D</t>
    </r>
    <r>
      <rPr>
        <sz val="10"/>
        <rFont val="Arial"/>
        <family val="2"/>
        <charset val="238"/>
      </rPr>
      <t xml:space="preserve"> - WYŁĄCZNIKI</t>
    </r>
  </si>
  <si>
    <r>
      <rPr>
        <sz val="10"/>
        <rFont val="Arial"/>
        <family val="2"/>
        <charset val="238"/>
      </rPr>
      <t xml:space="preserve">CZAS WYŁACZENIA:
t&lt;</t>
    </r>
    <r>
      <rPr>
        <b val="true"/>
        <sz val="10"/>
        <rFont val="Arial"/>
        <family val="2"/>
        <charset val="238"/>
      </rPr>
      <t xml:space="preserve">0,4s</t>
    </r>
    <r>
      <rPr>
        <sz val="10"/>
        <rFont val="Arial"/>
        <family val="2"/>
        <charset val="238"/>
      </rPr>
      <t xml:space="preserve">,
t&lt;</t>
    </r>
    <r>
      <rPr>
        <b val="true"/>
        <sz val="10"/>
        <rFont val="Arial"/>
        <family val="2"/>
        <charset val="238"/>
      </rPr>
      <t xml:space="preserve">5s</t>
    </r>
  </si>
  <si>
    <r>
      <rPr>
        <sz val="10"/>
        <rFont val="Arial"/>
        <family val="2"/>
        <charset val="238"/>
      </rPr>
      <t xml:space="preserve">SPEŁNIENIE WARUNKU:
</t>
    </r>
    <r>
      <rPr>
        <b val="true"/>
        <sz val="10"/>
        <rFont val="Arial"/>
        <family val="2"/>
        <charset val="238"/>
      </rPr>
      <t xml:space="preserve">Z</t>
    </r>
    <r>
      <rPr>
        <b val="true"/>
        <vertAlign val="subscript"/>
        <sz val="10"/>
        <rFont val="Arial"/>
        <family val="2"/>
        <charset val="238"/>
      </rPr>
      <t xml:space="preserve">K</t>
    </r>
    <r>
      <rPr>
        <b val="true"/>
        <sz val="10"/>
        <rFont val="Arial"/>
        <family val="2"/>
        <charset val="238"/>
      </rPr>
      <t xml:space="preserve">*I</t>
    </r>
    <r>
      <rPr>
        <b val="true"/>
        <vertAlign val="sub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&lt;230</t>
    </r>
  </si>
  <si>
    <r>
      <rPr>
        <b val="true"/>
        <sz val="10"/>
        <rFont val="Arial"/>
        <family val="2"/>
        <charset val="238"/>
      </rPr>
      <t xml:space="preserve">Pi
</t>
    </r>
    <r>
      <rPr>
        <sz val="10"/>
        <rFont val="Arial"/>
        <family val="2"/>
        <charset val="238"/>
      </rPr>
      <t xml:space="preserve">[kW]</t>
    </r>
  </si>
  <si>
    <t xml:space="preserve">cosφ</t>
  </si>
  <si>
    <t xml:space="preserve">tgφ</t>
  </si>
  <si>
    <r>
      <rPr>
        <b val="true"/>
        <sz val="10"/>
        <rFont val="Arial"/>
        <family val="2"/>
        <charset val="238"/>
      </rPr>
      <t xml:space="preserve">Q
</t>
    </r>
    <r>
      <rPr>
        <sz val="10"/>
        <rFont val="Arial"/>
        <family val="2"/>
        <charset val="238"/>
      </rPr>
      <t xml:space="preserve">[kvar]</t>
    </r>
  </si>
  <si>
    <r>
      <rPr>
        <b val="true"/>
        <sz val="10"/>
        <rFont val="Arial"/>
        <family val="2"/>
        <charset val="238"/>
      </rPr>
      <t xml:space="preserve">Ps
</t>
    </r>
    <r>
      <rPr>
        <sz val="10"/>
        <rFont val="Arial"/>
        <family val="2"/>
        <charset val="238"/>
      </rPr>
      <t xml:space="preserve">[kW]</t>
    </r>
  </si>
  <si>
    <r>
      <rPr>
        <b val="true"/>
        <sz val="10"/>
        <rFont val="Arial"/>
        <family val="2"/>
        <charset val="238"/>
      </rPr>
      <t xml:space="preserve">Io
</t>
    </r>
    <r>
      <rPr>
        <sz val="10"/>
        <rFont val="Arial"/>
        <family val="2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S
</t>
    </r>
    <r>
      <rPr>
        <sz val="10"/>
        <rFont val="Arial"/>
        <family val="2"/>
        <charset val="238"/>
      </rPr>
      <t xml:space="preserve">[kVA]</t>
    </r>
  </si>
  <si>
    <r>
      <rPr>
        <b val="true"/>
        <sz val="10"/>
        <rFont val="Arial"/>
        <family val="2"/>
        <charset val="238"/>
      </rPr>
      <t xml:space="preserve">In
</t>
    </r>
    <r>
      <rPr>
        <sz val="10"/>
        <rFont val="Arial"/>
        <family val="2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Ir</t>
    </r>
    <r>
      <rPr>
        <sz val="10"/>
        <rFont val="Arial"/>
        <family val="2"/>
        <charset val="238"/>
      </rPr>
      <t xml:space="preserve">x</t>
    </r>
    <r>
      <rPr>
        <b val="true"/>
        <sz val="10"/>
        <rFont val="Arial"/>
        <family val="2"/>
        <charset val="238"/>
      </rPr>
      <t xml:space="preserve">In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A
</t>
    </r>
    <r>
      <rPr>
        <sz val="10"/>
        <rFont val="Arial"/>
        <family val="2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I</t>
    </r>
    <r>
      <rPr>
        <vertAlign val="subscript"/>
        <sz val="11"/>
        <rFont val="Czcionka tekstu podstawowego"/>
        <family val="0"/>
        <charset val="238"/>
      </rPr>
      <t xml:space="preserve">2
</t>
    </r>
    <r>
      <rPr>
        <sz val="10"/>
        <rFont val="Czcionka tekstu podstawowego"/>
        <family val="0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L
</t>
    </r>
    <r>
      <rPr>
        <sz val="10"/>
        <rFont val="Arial"/>
        <family val="2"/>
        <charset val="238"/>
      </rPr>
      <t xml:space="preserve">[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bscript"/>
        <sz val="10"/>
        <rFont val="Arial"/>
        <family val="2"/>
        <charset val="238"/>
      </rPr>
      <t xml:space="preserve">S
</t>
    </r>
  </si>
  <si>
    <r>
      <rPr>
        <b val="true"/>
        <sz val="10"/>
        <rFont val="Arial"/>
        <family val="2"/>
        <charset val="238"/>
      </rPr>
      <t xml:space="preserve">S</t>
    </r>
    <r>
      <rPr>
        <b val="true"/>
        <vertAlign val="subscript"/>
        <sz val="10"/>
        <rFont val="Arial"/>
        <family val="2"/>
        <charset val="238"/>
      </rPr>
      <t xml:space="preserve">PE
</t>
    </r>
    <r>
      <rPr>
        <sz val="10"/>
        <rFont val="Arial"/>
        <family val="2"/>
        <charset val="238"/>
      </rPr>
      <t xml:space="preserve">[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X</t>
    </r>
    <r>
      <rPr>
        <b val="true"/>
        <vertAlign val="subscript"/>
        <sz val="10"/>
        <rFont val="Arial"/>
        <family val="2"/>
        <charset val="238"/>
      </rPr>
      <t xml:space="preserve">PE
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dd
</t>
    </r>
    <r>
      <rPr>
        <sz val="10"/>
        <rFont val="Arial"/>
        <family val="2"/>
        <charset val="238"/>
      </rPr>
      <t xml:space="preserve">[A]</t>
    </r>
  </si>
  <si>
    <t xml:space="preserve">Cu/Al.</t>
  </si>
  <si>
    <r>
      <rPr>
        <b val="true"/>
        <sz val="10"/>
        <rFont val="Arial"/>
        <family val="2"/>
        <charset val="238"/>
      </rPr>
      <t xml:space="preserve">k</t>
    </r>
    <r>
      <rPr>
        <b val="true"/>
        <vertAlign val="subscript"/>
        <sz val="10"/>
        <rFont val="Arial"/>
        <family val="2"/>
        <charset val="238"/>
      </rPr>
      <t xml:space="preserve">g
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dd</t>
    </r>
    <r>
      <rPr>
        <b val="true"/>
        <sz val="10"/>
        <rFont val="Arial"/>
        <family val="2"/>
        <charset val="238"/>
      </rPr>
      <t xml:space="preserve">'
</t>
    </r>
    <r>
      <rPr>
        <sz val="10"/>
        <rFont val="Arial"/>
        <family val="2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2
</t>
    </r>
    <r>
      <rPr>
        <sz val="10"/>
        <rFont val="Arial"/>
        <family val="2"/>
        <charset val="238"/>
      </rPr>
      <t xml:space="preserve">[A]</t>
    </r>
  </si>
  <si>
    <r>
      <rPr>
        <b val="true"/>
        <sz val="10"/>
        <rFont val="Arial"/>
        <family val="2"/>
        <charset val="238"/>
      </rPr>
      <t xml:space="preserve">L
</t>
    </r>
    <r>
      <rPr>
        <sz val="10"/>
        <rFont val="Arial"/>
        <family val="2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dU%
</t>
    </r>
    <r>
      <rPr>
        <sz val="10"/>
        <rFont val="Arial"/>
        <family val="2"/>
        <charset val="238"/>
      </rPr>
      <t xml:space="preserve">%</t>
    </r>
  </si>
  <si>
    <r>
      <rPr>
        <b val="true"/>
        <sz val="10"/>
        <rFont val="Arial"/>
        <family val="2"/>
        <charset val="238"/>
      </rPr>
      <t xml:space="preserve">Z</t>
    </r>
    <r>
      <rPr>
        <b val="true"/>
        <vertAlign val="subscript"/>
        <sz val="10"/>
        <rFont val="Arial"/>
        <family val="2"/>
        <charset val="238"/>
      </rPr>
      <t xml:space="preserve">K1
</t>
    </r>
    <r>
      <rPr>
        <sz val="10"/>
        <rFont val="Arial"/>
        <family val="2"/>
        <charset val="238"/>
      </rPr>
      <t xml:space="preserve">[ohm]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K1
</t>
    </r>
    <r>
      <rPr>
        <sz val="10"/>
        <rFont val="Arial"/>
        <family val="2"/>
        <charset val="238"/>
      </rPr>
      <t xml:space="preserve">[kA]</t>
    </r>
  </si>
  <si>
    <r>
      <rPr>
        <b val="true"/>
        <sz val="10"/>
        <rFont val="Arial"/>
        <family val="2"/>
        <charset val="238"/>
      </rPr>
      <t xml:space="preserve">Z</t>
    </r>
    <r>
      <rPr>
        <b val="true"/>
        <vertAlign val="subscript"/>
        <sz val="10"/>
        <rFont val="Arial"/>
        <family val="2"/>
        <charset val="238"/>
      </rPr>
      <t xml:space="preserve">K3
</t>
    </r>
    <r>
      <rPr>
        <sz val="10"/>
        <rFont val="Arial"/>
        <family val="2"/>
        <charset val="238"/>
      </rPr>
      <t xml:space="preserve">[ohm]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K3
</t>
    </r>
    <r>
      <rPr>
        <sz val="10"/>
        <rFont val="Arial"/>
        <family val="2"/>
        <charset val="238"/>
      </rPr>
      <t xml:space="preserve">[kA]</t>
    </r>
  </si>
  <si>
    <t xml:space="preserve">w</t>
  </si>
  <si>
    <t xml:space="preserve">ZASILANIE TABLICY TW</t>
  </si>
  <si>
    <r>
      <rPr>
        <b val="true"/>
        <sz val="10"/>
        <color rgb="FF000000"/>
        <rFont val="Arial"/>
        <family val="2"/>
        <charset val="238"/>
      </rPr>
      <t xml:space="preserve">TW
</t>
    </r>
    <r>
      <rPr>
        <sz val="10"/>
        <color rgb="FF000000"/>
        <rFont val="Arial"/>
        <family val="2"/>
        <charset val="238"/>
      </rPr>
      <t xml:space="preserve">Zasilanie tablicy TW z rozdzielnicy RNN1</t>
    </r>
  </si>
  <si>
    <t xml:space="preserve">RNN1</t>
  </si>
  <si>
    <t xml:space="preserve">GWP</t>
  </si>
  <si>
    <t xml:space="preserve">B</t>
  </si>
  <si>
    <t xml:space="preserve">gG</t>
  </si>
  <si>
    <t xml:space="preserve">YKXS-żo 5x</t>
  </si>
  <si>
    <t xml:space="preserve">Cu</t>
  </si>
  <si>
    <t xml:space="preserve">F</t>
  </si>
  <si>
    <t xml:space="preserve">SPEŁNIA</t>
  </si>
  <si>
    <t xml:space="preserve">&lt;5s</t>
  </si>
  <si>
    <t xml:space="preserve">TABLICA TW</t>
  </si>
  <si>
    <r>
      <rPr>
        <b val="true"/>
        <sz val="10"/>
        <color rgb="FF000000"/>
        <rFont val="Arial"/>
        <family val="2"/>
        <charset val="238"/>
      </rPr>
      <t xml:space="preserve">1Ck1
</t>
    </r>
    <r>
      <rPr>
        <sz val="10"/>
        <color rgb="FF000000"/>
        <rFont val="Arial"/>
        <family val="2"/>
        <charset val="238"/>
      </rPr>
      <t xml:space="preserve">Szafa zasilająco-sterująca centrali wentylacyjnej</t>
    </r>
  </si>
  <si>
    <t xml:space="preserve">TW/1</t>
  </si>
  <si>
    <t xml:space="preserve">Nr rewizji:</t>
  </si>
  <si>
    <t xml:space="preserve">Data:</t>
  </si>
  <si>
    <t xml:space="preserve">01</t>
  </si>
  <si>
    <t xml:space="preserve">02</t>
  </si>
  <si>
    <t xml:space="preserve">03</t>
  </si>
  <si>
    <t xml:space="preserve">Stacja ST1 - Transformator nr 1.3 - Rozdzielnica RG1.3</t>
  </si>
  <si>
    <t xml:space="preserve">RA-02.1</t>
  </si>
  <si>
    <t xml:space="preserve">RA-00.5</t>
  </si>
  <si>
    <t xml:space="preserve">RA-00.1</t>
  </si>
  <si>
    <t xml:space="preserve">RA-01.5</t>
  </si>
  <si>
    <t xml:space="preserve">RA-01.1</t>
  </si>
  <si>
    <t xml:space="preserve">ROG-00.1</t>
  </si>
  <si>
    <t xml:space="preserve">Kable grzejne i podjazdy</t>
  </si>
  <si>
    <t xml:space="preserve">SPH0.4</t>
  </si>
  <si>
    <t xml:space="preserve">SPH1.2</t>
  </si>
  <si>
    <t xml:space="preserve">SA_WB_B01_000_01</t>
  </si>
  <si>
    <t xml:space="preserve">SA_WB_B01_000_02</t>
  </si>
  <si>
    <t xml:space="preserve">SA_WB_B01_000_03</t>
  </si>
  <si>
    <t xml:space="preserve">SA_WB_B01_000_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0%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9.5"/>
      <name val="Arial CE"/>
      <family val="2"/>
      <charset val="238"/>
    </font>
    <font>
      <sz val="9.5"/>
      <name val="Arial"/>
      <family val="2"/>
      <charset val="238"/>
    </font>
    <font>
      <sz val="9.5"/>
      <name val="GreekC"/>
      <family val="0"/>
      <charset val="238"/>
    </font>
    <font>
      <sz val="10"/>
      <name val="Arial CE"/>
      <family val="0"/>
      <charset val="238"/>
    </font>
    <font>
      <b val="true"/>
      <sz val="9.5"/>
      <name val="Arial"/>
      <family val="2"/>
      <charset val="238"/>
    </font>
    <font>
      <b val="true"/>
      <sz val="9.5"/>
      <name val="Arial CE"/>
      <family val="0"/>
      <charset val="238"/>
    </font>
    <font>
      <sz val="9.5"/>
      <name val="Arial CE"/>
      <family val="2"/>
      <charset val="238"/>
    </font>
    <font>
      <sz val="9.5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u val="single"/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i val="true"/>
      <sz val="11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vertAlign val="subscript"/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5"/>
      <color rgb="FF000000"/>
      <name val="Arial"/>
      <family val="2"/>
      <charset val="238"/>
    </font>
    <font>
      <sz val="10"/>
      <color rgb="FF00000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8.49"/>
    <col collapsed="false" customWidth="true" hidden="false" outlineLevel="0" max="3" min="3" style="0" width="24.69"/>
    <col collapsed="false" customWidth="true" hidden="false" outlineLevel="0" max="13" min="4" style="0" width="5.59"/>
  </cols>
  <sheetData>
    <row r="1" customFormat="false" ht="13.8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3"/>
      <c r="J1" s="1"/>
      <c r="K1" s="1"/>
      <c r="L1" s="1"/>
      <c r="M1" s="1"/>
    </row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/>
      <c r="B3" s="5"/>
      <c r="C3" s="6"/>
      <c r="D3" s="6"/>
      <c r="E3" s="7"/>
      <c r="F3" s="6"/>
      <c r="G3" s="6"/>
      <c r="H3" s="8"/>
      <c r="I3" s="9"/>
      <c r="J3" s="8"/>
      <c r="K3" s="8"/>
      <c r="L3" s="8"/>
      <c r="M3" s="8"/>
    </row>
    <row r="4" customFormat="false" ht="27" hidden="false" customHeight="true" outlineLevel="0" collapsed="false">
      <c r="A4" s="10" t="s">
        <v>1</v>
      </c>
      <c r="B4" s="11" t="s">
        <v>2</v>
      </c>
      <c r="C4" s="11"/>
      <c r="D4" s="12"/>
      <c r="E4" s="11" t="s">
        <v>3</v>
      </c>
      <c r="F4" s="11" t="s">
        <v>4</v>
      </c>
      <c r="G4" s="11" t="s">
        <v>5</v>
      </c>
      <c r="H4" s="11" t="s">
        <v>6</v>
      </c>
      <c r="I4" s="13" t="s">
        <v>7</v>
      </c>
      <c r="J4" s="11" t="s">
        <v>8</v>
      </c>
      <c r="K4" s="11" t="s">
        <v>9</v>
      </c>
      <c r="L4" s="11" t="s">
        <v>10</v>
      </c>
      <c r="M4" s="14" t="s">
        <v>11</v>
      </c>
    </row>
    <row r="5" customFormat="false" ht="14.25" hidden="false" customHeight="true" outlineLevel="0" collapsed="false">
      <c r="A5" s="15" t="n">
        <v>1</v>
      </c>
      <c r="B5" s="16" t="n">
        <v>2</v>
      </c>
      <c r="C5" s="16"/>
      <c r="D5" s="17"/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8" t="n">
        <v>11</v>
      </c>
    </row>
    <row r="6" customFormat="false" ht="13.8" hidden="false" customHeight="false" outlineLevel="0" collapsed="false">
      <c r="A6" s="19"/>
      <c r="B6" s="20"/>
      <c r="C6" s="21"/>
      <c r="D6" s="21"/>
      <c r="E6" s="22"/>
      <c r="F6" s="22"/>
      <c r="G6" s="22"/>
      <c r="H6" s="22"/>
      <c r="I6" s="23"/>
      <c r="J6" s="22"/>
      <c r="K6" s="22"/>
      <c r="L6" s="22"/>
      <c r="M6" s="14"/>
    </row>
    <row r="9" customFormat="false" ht="13.8" hidden="false" customHeight="false" outlineLevel="0" collapsed="false">
      <c r="A9" s="24" t="n">
        <v>1</v>
      </c>
      <c r="B9" s="25" t="s">
        <v>12</v>
      </c>
      <c r="C9" s="25" t="s">
        <v>13</v>
      </c>
      <c r="D9" s="25"/>
      <c r="E9" s="26"/>
      <c r="F9" s="27" t="n">
        <v>5</v>
      </c>
      <c r="G9" s="27" t="n">
        <v>1</v>
      </c>
      <c r="H9" s="27" t="n">
        <v>0.9</v>
      </c>
      <c r="I9" s="27" t="n">
        <f aca="false">TAN(ACOS(H9))</f>
        <v>0.484322104837853</v>
      </c>
      <c r="J9" s="27" t="n">
        <f aca="false">F9*G9*I9</f>
        <v>2.42161052418926</v>
      </c>
      <c r="K9" s="27" t="n">
        <f aca="false">F9*G9</f>
        <v>5</v>
      </c>
      <c r="L9" s="27" t="n">
        <f aca="false">(K9)/(1.73*H9*0.4)</f>
        <v>8.02825947334618</v>
      </c>
      <c r="M9" s="26"/>
    </row>
    <row r="10" customFormat="false" ht="13.8" hidden="false" customHeight="false" outlineLevel="0" collapsed="false">
      <c r="A10" s="24" t="n">
        <v>2</v>
      </c>
      <c r="B10" s="25" t="s">
        <v>14</v>
      </c>
      <c r="C10" s="25" t="s">
        <v>15</v>
      </c>
      <c r="D10" s="25"/>
      <c r="E10" s="26"/>
      <c r="F10" s="27" t="n">
        <v>45</v>
      </c>
      <c r="G10" s="27" t="n">
        <v>1</v>
      </c>
      <c r="H10" s="27" t="n">
        <v>0.9</v>
      </c>
      <c r="I10" s="27" t="n">
        <f aca="false">TAN(ACOS(H10))</f>
        <v>0.484322104837853</v>
      </c>
      <c r="J10" s="27" t="n">
        <f aca="false">F10*G10*I10</f>
        <v>21.7944947177034</v>
      </c>
      <c r="K10" s="27" t="n">
        <f aca="false">F10*G10</f>
        <v>45</v>
      </c>
      <c r="L10" s="27" t="n">
        <f aca="false">(K10)/(1.73*H10*0.4)</f>
        <v>72.2543352601156</v>
      </c>
      <c r="M10" s="26"/>
    </row>
    <row r="11" customFormat="false" ht="13.8" hidden="false" customHeight="false" outlineLevel="0" collapsed="false">
      <c r="A11" s="24" t="n">
        <v>3</v>
      </c>
      <c r="B11" s="25" t="s">
        <v>16</v>
      </c>
      <c r="C11" s="25" t="s">
        <v>17</v>
      </c>
      <c r="D11" s="25"/>
      <c r="E11" s="28"/>
      <c r="F11" s="27" t="n">
        <v>18</v>
      </c>
      <c r="G11" s="29" t="n">
        <v>1</v>
      </c>
      <c r="H11" s="30" t="n">
        <v>0.9</v>
      </c>
      <c r="I11" s="31" t="n">
        <f aca="false">TAN(ACOS(H11))</f>
        <v>0.484322104837853</v>
      </c>
      <c r="J11" s="32" t="n">
        <f aca="false">F11*G11*I11</f>
        <v>8.71779788708135</v>
      </c>
      <c r="K11" s="32" t="n">
        <f aca="false">F11*G11</f>
        <v>18</v>
      </c>
      <c r="L11" s="32" t="n">
        <f aca="false">(K11)/(1.73*H11*0.4)</f>
        <v>28.9017341040462</v>
      </c>
      <c r="M11" s="33"/>
    </row>
    <row r="12" customFormat="false" ht="13.8" hidden="false" customHeight="false" outlineLevel="0" collapsed="false">
      <c r="A12" s="24" t="n">
        <v>4</v>
      </c>
      <c r="B12" s="25" t="s">
        <v>18</v>
      </c>
      <c r="C12" s="25" t="s">
        <v>19</v>
      </c>
      <c r="D12" s="25"/>
      <c r="E12" s="28"/>
      <c r="F12" s="27" t="n">
        <v>18</v>
      </c>
      <c r="G12" s="29" t="n">
        <v>1</v>
      </c>
      <c r="H12" s="30" t="n">
        <v>0.9</v>
      </c>
      <c r="I12" s="31" t="n">
        <f aca="false">TAN(ACOS(H12))</f>
        <v>0.484322104837853</v>
      </c>
      <c r="J12" s="32" t="n">
        <f aca="false">F12*G12*I12</f>
        <v>8.71779788708135</v>
      </c>
      <c r="K12" s="32" t="n">
        <f aca="false">F12*G12</f>
        <v>18</v>
      </c>
      <c r="L12" s="32" t="n">
        <f aca="false">(K12)/(1.73*H12*0.4)</f>
        <v>28.9017341040462</v>
      </c>
      <c r="M12" s="33"/>
    </row>
    <row r="13" customFormat="false" ht="13.8" hidden="false" customHeight="false" outlineLevel="0" collapsed="false">
      <c r="A13" s="24" t="n">
        <v>5</v>
      </c>
      <c r="B13" s="25" t="s">
        <v>20</v>
      </c>
      <c r="C13" s="25" t="s">
        <v>21</v>
      </c>
      <c r="D13" s="25"/>
      <c r="E13" s="28"/>
      <c r="F13" s="27" t="n">
        <v>18</v>
      </c>
      <c r="G13" s="29" t="n">
        <v>1</v>
      </c>
      <c r="H13" s="30" t="n">
        <v>0.9</v>
      </c>
      <c r="I13" s="31" t="n">
        <f aca="false">TAN(ACOS(H13))</f>
        <v>0.484322104837853</v>
      </c>
      <c r="J13" s="32" t="n">
        <f aca="false">F13*G13*I13</f>
        <v>8.71779788708135</v>
      </c>
      <c r="K13" s="32" t="n">
        <f aca="false">F13*G13</f>
        <v>18</v>
      </c>
      <c r="L13" s="32" t="n">
        <f aca="false">(K13)/(1.73*H13*0.4)</f>
        <v>28.9017341040462</v>
      </c>
      <c r="M13" s="33"/>
    </row>
    <row r="14" customFormat="false" ht="13.8" hidden="false" customHeight="false" outlineLevel="0" collapsed="false">
      <c r="A14" s="24" t="n">
        <v>6</v>
      </c>
      <c r="B14" s="25" t="s">
        <v>22</v>
      </c>
      <c r="C14" s="25" t="s">
        <v>23</v>
      </c>
      <c r="D14" s="25"/>
      <c r="E14" s="28"/>
      <c r="F14" s="27" t="n">
        <v>10</v>
      </c>
      <c r="G14" s="29" t="n">
        <v>1</v>
      </c>
      <c r="H14" s="30" t="n">
        <v>0.9</v>
      </c>
      <c r="I14" s="31" t="n">
        <f aca="false">TAN(ACOS(H14))</f>
        <v>0.484322104837853</v>
      </c>
      <c r="J14" s="32" t="n">
        <f aca="false">F14*G14*I14</f>
        <v>4.84322104837853</v>
      </c>
      <c r="K14" s="32" t="n">
        <f aca="false">F14*G14</f>
        <v>10</v>
      </c>
      <c r="L14" s="32" t="n">
        <f aca="false">(K14)/(1.73*H14*0.4)</f>
        <v>16.0565189466924</v>
      </c>
      <c r="M14" s="33"/>
    </row>
    <row r="15" customFormat="false" ht="13.8" hidden="false" customHeight="false" outlineLevel="0" collapsed="false">
      <c r="A15" s="24" t="n">
        <v>7</v>
      </c>
      <c r="B15" s="25" t="s">
        <v>24</v>
      </c>
      <c r="C15" s="34" t="s">
        <v>25</v>
      </c>
      <c r="D15" s="34"/>
      <c r="E15" s="28"/>
      <c r="F15" s="27" t="n">
        <v>40</v>
      </c>
      <c r="G15" s="29" t="n">
        <v>1</v>
      </c>
      <c r="H15" s="30" t="n">
        <v>0.85</v>
      </c>
      <c r="I15" s="31" t="n">
        <f aca="false">TAN(ACOS(H15))</f>
        <v>0.619744338403102</v>
      </c>
      <c r="J15" s="32" t="n">
        <f aca="false">F15*G15*I15</f>
        <v>24.7897735361241</v>
      </c>
      <c r="K15" s="32" t="n">
        <f aca="false">F15*G15</f>
        <v>40</v>
      </c>
      <c r="L15" s="32" t="n">
        <f aca="false">(K15)/(1.73*H15*0.4)</f>
        <v>68.0040802448147</v>
      </c>
      <c r="M15" s="35"/>
    </row>
    <row r="16" s="44" customFormat="true" ht="12.75" hidden="false" customHeight="true" outlineLevel="0" collapsed="false">
      <c r="A16" s="24" t="n">
        <v>8</v>
      </c>
      <c r="B16" s="36" t="s">
        <v>26</v>
      </c>
      <c r="C16" s="37" t="s">
        <v>25</v>
      </c>
      <c r="D16" s="38"/>
      <c r="E16" s="39"/>
      <c r="F16" s="40" t="n">
        <v>40</v>
      </c>
      <c r="G16" s="41" t="n">
        <v>1</v>
      </c>
      <c r="H16" s="42" t="n">
        <v>0.85</v>
      </c>
      <c r="I16" s="31" t="n">
        <f aca="false">TAN(ACOS(H16))</f>
        <v>0.619744338403102</v>
      </c>
      <c r="J16" s="32" t="n">
        <f aca="false">F16*G16*I16</f>
        <v>24.7897735361241</v>
      </c>
      <c r="K16" s="32" t="n">
        <f aca="false">F16*G16</f>
        <v>40</v>
      </c>
      <c r="L16" s="32" t="n">
        <f aca="false">(K16)/(1.73*H16*0.4)</f>
        <v>68.0040802448147</v>
      </c>
      <c r="M16" s="43"/>
    </row>
    <row r="17" customFormat="false" ht="13.8" hidden="false" customHeight="false" outlineLevel="0" collapsed="false">
      <c r="A17" s="24" t="n">
        <v>9</v>
      </c>
      <c r="B17" s="25" t="s">
        <v>27</v>
      </c>
      <c r="C17" s="34" t="s">
        <v>25</v>
      </c>
      <c r="D17" s="45"/>
      <c r="E17" s="46"/>
      <c r="F17" s="47" t="n">
        <v>20</v>
      </c>
      <c r="G17" s="29" t="n">
        <v>1</v>
      </c>
      <c r="H17" s="30" t="n">
        <v>0.85</v>
      </c>
      <c r="I17" s="31" t="n">
        <f aca="false">TAN(ACOS(H17))</f>
        <v>0.619744338403102</v>
      </c>
      <c r="J17" s="32" t="n">
        <f aca="false">F17*G17*I17</f>
        <v>12.394886768062</v>
      </c>
      <c r="K17" s="32" t="n">
        <f aca="false">F17*G17</f>
        <v>20</v>
      </c>
      <c r="L17" s="32" t="n">
        <f aca="false">(K17)/(1.73*H17*0.4)</f>
        <v>34.0020401224074</v>
      </c>
      <c r="M17" s="48"/>
    </row>
    <row r="18" customFormat="false" ht="13.8" hidden="false" customHeight="false" outlineLevel="0" collapsed="false">
      <c r="A18" s="24" t="n">
        <v>10</v>
      </c>
      <c r="B18" s="25" t="s">
        <v>28</v>
      </c>
      <c r="C18" s="34" t="s">
        <v>25</v>
      </c>
      <c r="D18" s="45"/>
      <c r="E18" s="46"/>
      <c r="F18" s="47" t="n">
        <v>20</v>
      </c>
      <c r="G18" s="29" t="n">
        <v>1</v>
      </c>
      <c r="H18" s="30" t="n">
        <v>0.85</v>
      </c>
      <c r="I18" s="31" t="n">
        <f aca="false">TAN(ACOS(H18))</f>
        <v>0.619744338403102</v>
      </c>
      <c r="J18" s="32" t="n">
        <f aca="false">F18*G18*I18</f>
        <v>12.394886768062</v>
      </c>
      <c r="K18" s="32" t="n">
        <f aca="false">F18*G18</f>
        <v>20</v>
      </c>
      <c r="L18" s="32" t="n">
        <f aca="false">(K18)/(1.73*H18*0.4)</f>
        <v>34.0020401224074</v>
      </c>
      <c r="M18" s="48"/>
    </row>
    <row r="19" customFormat="false" ht="13.8" hidden="false" customHeight="false" outlineLevel="0" collapsed="false">
      <c r="A19" s="24" t="n">
        <v>11</v>
      </c>
      <c r="B19" s="25" t="s">
        <v>29</v>
      </c>
      <c r="C19" s="34" t="s">
        <v>30</v>
      </c>
      <c r="D19" s="45"/>
      <c r="E19" s="46"/>
      <c r="F19" s="47" t="n">
        <v>86</v>
      </c>
      <c r="G19" s="29" t="n">
        <v>1</v>
      </c>
      <c r="H19" s="30" t="n">
        <v>0.85</v>
      </c>
      <c r="I19" s="31" t="n">
        <f aca="false">TAN(ACOS(H19))</f>
        <v>0.619744338403102</v>
      </c>
      <c r="J19" s="32" t="n">
        <f aca="false">F19*G19*I19</f>
        <v>53.2980131026668</v>
      </c>
      <c r="K19" s="32" t="n">
        <f aca="false">F19*G19</f>
        <v>86</v>
      </c>
      <c r="L19" s="32" t="n">
        <f aca="false">(K19)/(1.73*H19*0.4)</f>
        <v>146.208772526352</v>
      </c>
      <c r="M19" s="48"/>
    </row>
    <row r="20" customFormat="false" ht="13.8" hidden="false" customHeight="false" outlineLevel="0" collapsed="false">
      <c r="A20" s="24" t="n">
        <v>12</v>
      </c>
      <c r="B20" s="49" t="s">
        <v>31</v>
      </c>
      <c r="C20" s="45" t="s">
        <v>32</v>
      </c>
      <c r="D20" s="45"/>
      <c r="E20" s="46"/>
      <c r="F20" s="47" t="n">
        <v>10</v>
      </c>
      <c r="G20" s="29" t="n">
        <v>1</v>
      </c>
      <c r="H20" s="30" t="n">
        <v>0.85</v>
      </c>
      <c r="I20" s="31" t="n">
        <f aca="false">TAN(ACOS(H20))</f>
        <v>0.619744338403102</v>
      </c>
      <c r="J20" s="32" t="n">
        <f aca="false">F20*G20*I20</f>
        <v>6.19744338403102</v>
      </c>
      <c r="K20" s="32" t="n">
        <f aca="false">F20*G20</f>
        <v>10</v>
      </c>
      <c r="L20" s="32" t="n">
        <f aca="false">(K20)/(1.73*H20*0.4)</f>
        <v>17.0010200612037</v>
      </c>
      <c r="M20" s="48"/>
    </row>
    <row r="21" customFormat="false" ht="14.4" hidden="false" customHeight="false" outlineLevel="0" collapsed="false">
      <c r="A21" s="50"/>
      <c r="B21" s="51"/>
      <c r="C21" s="52"/>
      <c r="D21" s="52"/>
      <c r="E21" s="53"/>
      <c r="F21" s="54"/>
      <c r="G21" s="55"/>
      <c r="H21" s="55"/>
      <c r="I21" s="55"/>
      <c r="J21" s="54"/>
      <c r="K21" s="54"/>
      <c r="L21" s="54"/>
      <c r="M21" s="56"/>
    </row>
    <row r="22" s="64" customFormat="true" ht="13.8" hidden="false" customHeight="false" outlineLevel="0" collapsed="false">
      <c r="A22" s="57"/>
      <c r="B22" s="58"/>
      <c r="C22" s="59" t="s">
        <v>33</v>
      </c>
      <c r="D22" s="59"/>
      <c r="E22" s="60"/>
      <c r="F22" s="61" t="n">
        <f aca="false">SUM(F9:F20)</f>
        <v>330</v>
      </c>
      <c r="G22" s="62" t="n">
        <f aca="false">K22/F22</f>
        <v>0.96969696969697</v>
      </c>
      <c r="H22" s="62" t="n">
        <f aca="false">K22/M22</f>
        <v>0.860942331977002</v>
      </c>
      <c r="I22" s="62" t="n">
        <f aca="false">J22/K22</f>
        <v>0.590867178270579</v>
      </c>
      <c r="J22" s="61" t="n">
        <f aca="false">SUM(J9:J20)</f>
        <v>189.077497046585</v>
      </c>
      <c r="K22" s="61" t="n">
        <f aca="false">SUM(K9:K19)</f>
        <v>320</v>
      </c>
      <c r="L22" s="61"/>
      <c r="M22" s="63" t="n">
        <f aca="false">SQRT((K22^2)+(J22^2))</f>
        <v>371.685754219073</v>
      </c>
    </row>
    <row r="23" s="64" customFormat="true" ht="13.8" hidden="false" customHeight="false" outlineLevel="0" collapsed="false">
      <c r="A23" s="57"/>
      <c r="B23" s="58"/>
      <c r="C23" s="65" t="s">
        <v>34</v>
      </c>
      <c r="D23" s="65"/>
      <c r="E23" s="66" t="n">
        <v>0.8</v>
      </c>
      <c r="F23" s="67" t="n">
        <f aca="false">F22</f>
        <v>330</v>
      </c>
      <c r="G23" s="68" t="n">
        <f aca="false">K23/F23</f>
        <v>0.775757575757576</v>
      </c>
      <c r="H23" s="68" t="n">
        <f aca="false">K23/M23</f>
        <v>0.860942331977002</v>
      </c>
      <c r="I23" s="69" t="n">
        <f aca="false">I22</f>
        <v>0.590867178270579</v>
      </c>
      <c r="J23" s="70" t="n">
        <f aca="false">J22*E23</f>
        <v>151.261997637268</v>
      </c>
      <c r="K23" s="70" t="n">
        <f aca="false">K22*E23</f>
        <v>256</v>
      </c>
      <c r="L23" s="67" t="n">
        <f aca="false">(M23)/(0.4*1.73)</f>
        <v>429.694513548062</v>
      </c>
      <c r="M23" s="71" t="n">
        <f aca="false">SQRT((K23^2)+(J23^2))</f>
        <v>297.348603375259</v>
      </c>
    </row>
    <row r="26" s="72" customFormat="true" ht="13.8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34" customFormat="false" ht="15" hidden="false" customHeight="true" outlineLevel="0" collapsed="false"/>
    <row r="35" customFormat="false" ht="14.25" hidden="false" customHeight="true" outlineLevel="0" collapsed="false"/>
  </sheetData>
  <mergeCells count="3">
    <mergeCell ref="A2:M2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G57" activeCellId="0" sqref="G5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0" width="5.49"/>
    <col collapsed="false" customWidth="true" hidden="false" outlineLevel="0" max="3" min="3" style="0" width="17.59"/>
    <col collapsed="false" customWidth="true" hidden="false" outlineLevel="0" max="4" min="4" style="0" width="23.59"/>
    <col collapsed="false" customWidth="true" hidden="false" outlineLevel="0" max="5" min="5" style="0" width="7.49"/>
    <col collapsed="false" customWidth="true" hidden="false" outlineLevel="0" max="6" min="6" style="0" width="4.59"/>
    <col collapsed="false" customWidth="true" hidden="false" outlineLevel="0" max="7" min="7" style="0" width="5.89"/>
    <col collapsed="false" customWidth="true" hidden="false" outlineLevel="0" max="8" min="8" style="0" width="6.19"/>
    <col collapsed="false" customWidth="true" hidden="false" outlineLevel="0" max="9" min="9" style="0" width="5.19"/>
    <col collapsed="false" customWidth="true" hidden="false" outlineLevel="0" max="10" min="10" style="0" width="4.99"/>
    <col collapsed="false" customWidth="true" hidden="false" outlineLevel="0" max="11" min="11" style="0" width="5.39"/>
    <col collapsed="false" customWidth="true" hidden="false" outlineLevel="0" max="12" min="12" style="0" width="4.89"/>
    <col collapsed="false" customWidth="true" hidden="false" outlineLevel="0" max="13" min="13" style="0" width="5.09"/>
    <col collapsed="false" customWidth="true" hidden="false" outlineLevel="0" max="14" min="14" style="0" width="6.59"/>
    <col collapsed="false" customWidth="true" hidden="false" outlineLevel="0" max="16" min="15" style="0" width="12.09"/>
  </cols>
  <sheetData>
    <row r="1" customFormat="false" ht="13.8" hidden="false" customHeight="false" outlineLevel="0" collapsed="false">
      <c r="B1" s="1"/>
      <c r="C1" s="1"/>
      <c r="D1" s="1"/>
      <c r="E1" s="1"/>
      <c r="F1" s="2"/>
      <c r="G1" s="1"/>
      <c r="H1" s="1"/>
      <c r="I1" s="1"/>
      <c r="J1" s="3"/>
      <c r="K1" s="1"/>
      <c r="L1" s="1"/>
      <c r="M1" s="1"/>
      <c r="N1" s="1"/>
    </row>
    <row r="2" customFormat="false" ht="15.6" hidden="false" customHeight="false" outlineLevel="0" collapsed="false">
      <c r="B2" s="4" t="s">
        <v>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2" hidden="false" customHeight="false" outlineLevel="0" collapsed="false">
      <c r="B3" s="5"/>
      <c r="C3" s="5"/>
      <c r="D3" s="6"/>
      <c r="E3" s="6"/>
      <c r="F3" s="7"/>
      <c r="G3" s="6"/>
      <c r="H3" s="6"/>
      <c r="I3" s="8"/>
      <c r="J3" s="9"/>
      <c r="K3" s="8"/>
      <c r="L3" s="8"/>
      <c r="M3" s="8"/>
      <c r="N3" s="8"/>
    </row>
    <row r="4" customFormat="false" ht="26.4" hidden="false" customHeight="true" outlineLevel="0" collapsed="false">
      <c r="B4" s="10" t="s">
        <v>1</v>
      </c>
      <c r="C4" s="11" t="s">
        <v>2</v>
      </c>
      <c r="D4" s="11"/>
      <c r="E4" s="12"/>
      <c r="F4" s="11" t="s">
        <v>3</v>
      </c>
      <c r="G4" s="73" t="s">
        <v>4</v>
      </c>
      <c r="H4" s="11" t="s">
        <v>5</v>
      </c>
      <c r="I4" s="11" t="s">
        <v>36</v>
      </c>
      <c r="J4" s="13" t="s">
        <v>37</v>
      </c>
      <c r="K4" s="11" t="s">
        <v>8</v>
      </c>
      <c r="L4" s="11" t="s">
        <v>9</v>
      </c>
      <c r="M4" s="11" t="s">
        <v>10</v>
      </c>
      <c r="N4" s="14" t="s">
        <v>11</v>
      </c>
      <c r="O4" s="74" t="s">
        <v>38</v>
      </c>
    </row>
    <row r="5" customFormat="false" ht="14.25" hidden="false" customHeight="true" outlineLevel="0" collapsed="false">
      <c r="B5" s="15" t="n">
        <v>1</v>
      </c>
      <c r="C5" s="16" t="n">
        <v>2</v>
      </c>
      <c r="D5" s="16"/>
      <c r="E5" s="17"/>
      <c r="F5" s="16" t="n">
        <v>3</v>
      </c>
      <c r="G5" s="16" t="n">
        <v>4</v>
      </c>
      <c r="H5" s="16" t="n">
        <v>5</v>
      </c>
      <c r="I5" s="16" t="n">
        <v>6</v>
      </c>
      <c r="J5" s="16" t="n">
        <v>7</v>
      </c>
      <c r="K5" s="16" t="n">
        <v>8</v>
      </c>
      <c r="L5" s="16" t="n">
        <v>9</v>
      </c>
      <c r="M5" s="16" t="n">
        <v>10</v>
      </c>
      <c r="N5" s="18" t="n">
        <v>11</v>
      </c>
    </row>
    <row r="6" customFormat="false" ht="14.25" hidden="false" customHeight="true" outlineLevel="0" collapsed="false">
      <c r="B6" s="75"/>
      <c r="C6" s="76"/>
      <c r="D6" s="77"/>
      <c r="E6" s="77"/>
      <c r="F6" s="78"/>
      <c r="G6" s="78"/>
      <c r="H6" s="78"/>
      <c r="I6" s="78"/>
      <c r="J6" s="78"/>
      <c r="K6" s="78"/>
      <c r="L6" s="78"/>
      <c r="M6" s="78"/>
      <c r="N6" s="79"/>
    </row>
    <row r="7" customFormat="false" ht="13.8" hidden="false" customHeight="true" outlineLevel="0" collapsed="false">
      <c r="B7" s="80" t="s">
        <v>39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3.8" hidden="false" customHeight="false" outlineLevel="0" collapsed="false">
      <c r="B8" s="81" t="n">
        <v>1</v>
      </c>
      <c r="C8" s="82" t="s">
        <v>40</v>
      </c>
      <c r="D8" s="83" t="s">
        <v>41</v>
      </c>
      <c r="E8" s="84" t="s">
        <v>42</v>
      </c>
      <c r="F8" s="85"/>
      <c r="G8" s="86" t="n">
        <v>311</v>
      </c>
      <c r="H8" s="87" t="n">
        <v>0.8</v>
      </c>
      <c r="I8" s="87" t="n">
        <v>0.85</v>
      </c>
      <c r="J8" s="88" t="n">
        <f aca="false">TAN(ACOS(I8))</f>
        <v>0.619744338403102</v>
      </c>
      <c r="K8" s="89" t="n">
        <f aca="false">G8*H8*J8</f>
        <v>154.192391394692</v>
      </c>
      <c r="L8" s="89" t="n">
        <f aca="false">G8*H8</f>
        <v>248.8</v>
      </c>
      <c r="M8" s="89" t="n">
        <f aca="false">(L8)/(1.73*I8*0.4)</f>
        <v>422.985379122747</v>
      </c>
      <c r="N8" s="90"/>
      <c r="O8" s="91" t="s">
        <v>42</v>
      </c>
    </row>
    <row r="9" customFormat="false" ht="13.8" hidden="false" customHeight="false" outlineLevel="0" collapsed="false">
      <c r="B9" s="81" t="n">
        <v>2</v>
      </c>
      <c r="C9" s="82" t="s">
        <v>43</v>
      </c>
      <c r="D9" s="83" t="s">
        <v>44</v>
      </c>
      <c r="E9" s="84" t="s">
        <v>42</v>
      </c>
      <c r="F9" s="92"/>
      <c r="G9" s="93" t="n">
        <v>12</v>
      </c>
      <c r="H9" s="87" t="n">
        <v>0.7</v>
      </c>
      <c r="I9" s="87" t="n">
        <v>0.85</v>
      </c>
      <c r="J9" s="88" t="n">
        <f aca="false">TAN(ACOS(I9))</f>
        <v>0.619744338403102</v>
      </c>
      <c r="K9" s="89" t="n">
        <f aca="false">G9*H9*J9</f>
        <v>5.20585244258606</v>
      </c>
      <c r="L9" s="89" t="n">
        <f aca="false">G9*H9</f>
        <v>8.4</v>
      </c>
      <c r="M9" s="89" t="n">
        <f aca="false">(L9)/(1.73*I9*0.4)</f>
        <v>14.2808568514111</v>
      </c>
      <c r="N9" s="94"/>
      <c r="O9" s="95" t="s">
        <v>42</v>
      </c>
    </row>
    <row r="10" customFormat="false" ht="13.8" hidden="false" customHeight="false" outlineLevel="0" collapsed="false">
      <c r="B10" s="81" t="n">
        <v>3</v>
      </c>
      <c r="C10" s="82" t="s">
        <v>45</v>
      </c>
      <c r="D10" s="83" t="s">
        <v>46</v>
      </c>
      <c r="E10" s="84" t="s">
        <v>42</v>
      </c>
      <c r="F10" s="92"/>
      <c r="G10" s="93" t="n">
        <v>12</v>
      </c>
      <c r="H10" s="87" t="n">
        <v>0.7</v>
      </c>
      <c r="I10" s="87" t="n">
        <v>0.85</v>
      </c>
      <c r="J10" s="88" t="n">
        <f aca="false">TAN(ACOS(I10))</f>
        <v>0.619744338403102</v>
      </c>
      <c r="K10" s="89" t="n">
        <f aca="false">G10*H10*J10</f>
        <v>5.20585244258606</v>
      </c>
      <c r="L10" s="89" t="n">
        <f aca="false">G10*H10</f>
        <v>8.4</v>
      </c>
      <c r="M10" s="89" t="n">
        <f aca="false">(L10)/(1.73*I10*0.4)</f>
        <v>14.2808568514111</v>
      </c>
      <c r="N10" s="94"/>
      <c r="O10" s="95" t="s">
        <v>42</v>
      </c>
    </row>
    <row r="11" customFormat="false" ht="13.8" hidden="false" customHeight="false" outlineLevel="0" collapsed="false">
      <c r="B11" s="81" t="n">
        <v>4</v>
      </c>
      <c r="C11" s="82" t="s">
        <v>47</v>
      </c>
      <c r="D11" s="83" t="s">
        <v>48</v>
      </c>
      <c r="E11" s="84" t="s">
        <v>42</v>
      </c>
      <c r="F11" s="92"/>
      <c r="G11" s="93" t="n">
        <v>18</v>
      </c>
      <c r="H11" s="87" t="n">
        <v>0.7</v>
      </c>
      <c r="I11" s="87" t="n">
        <v>0.85</v>
      </c>
      <c r="J11" s="88" t="n">
        <f aca="false">TAN(ACOS(I11))</f>
        <v>0.619744338403102</v>
      </c>
      <c r="K11" s="89" t="n">
        <f aca="false">G11*H11*J11</f>
        <v>7.80877866387909</v>
      </c>
      <c r="L11" s="89" t="n">
        <f aca="false">G11*H11</f>
        <v>12.6</v>
      </c>
      <c r="M11" s="89" t="n">
        <f aca="false">(L11)/(1.73*I11*0.4)</f>
        <v>21.4212852771166</v>
      </c>
      <c r="N11" s="94"/>
      <c r="O11" s="95" t="s">
        <v>42</v>
      </c>
    </row>
    <row r="12" customFormat="false" ht="13.8" hidden="false" customHeight="false" outlineLevel="0" collapsed="false">
      <c r="B12" s="81" t="n">
        <v>5</v>
      </c>
      <c r="C12" s="82" t="s">
        <v>49</v>
      </c>
      <c r="D12" s="83" t="s">
        <v>50</v>
      </c>
      <c r="E12" s="84" t="s">
        <v>42</v>
      </c>
      <c r="F12" s="92"/>
      <c r="G12" s="93" t="n">
        <v>24</v>
      </c>
      <c r="H12" s="87" t="n">
        <v>0.7</v>
      </c>
      <c r="I12" s="87" t="n">
        <v>0.85</v>
      </c>
      <c r="J12" s="88" t="n">
        <f aca="false">TAN(ACOS(I12))</f>
        <v>0.619744338403102</v>
      </c>
      <c r="K12" s="89" t="n">
        <f aca="false">G12*H12*J12</f>
        <v>10.4117048851721</v>
      </c>
      <c r="L12" s="89" t="n">
        <f aca="false">G12*H12</f>
        <v>16.8</v>
      </c>
      <c r="M12" s="89" t="n">
        <f aca="false">(L12)/(1.73*I12*0.4)</f>
        <v>28.5617137028222</v>
      </c>
      <c r="N12" s="94"/>
      <c r="O12" s="95" t="s">
        <v>42</v>
      </c>
      <c r="P12" s="96" t="n">
        <f aca="false">SUM(L8:L12)</f>
        <v>295</v>
      </c>
    </row>
    <row r="13" customFormat="false" ht="13.8" hidden="false" customHeight="false" outlineLevel="0" collapsed="false">
      <c r="B13" s="81" t="n">
        <v>6</v>
      </c>
      <c r="C13" s="82" t="s">
        <v>51</v>
      </c>
      <c r="D13" s="83" t="s">
        <v>52</v>
      </c>
      <c r="E13" s="84" t="s">
        <v>53</v>
      </c>
      <c r="F13" s="85"/>
      <c r="G13" s="93" t="n">
        <v>58</v>
      </c>
      <c r="H13" s="87" t="n">
        <v>0.8</v>
      </c>
      <c r="I13" s="87" t="n">
        <v>0.85</v>
      </c>
      <c r="J13" s="88" t="n">
        <f aca="false">TAN(ACOS(I13))</f>
        <v>0.619744338403102</v>
      </c>
      <c r="K13" s="89" t="n">
        <f aca="false">G13*H13*J13</f>
        <v>28.7561373019039</v>
      </c>
      <c r="L13" s="89" t="n">
        <f aca="false">G13*H13</f>
        <v>46.4</v>
      </c>
      <c r="M13" s="89" t="n">
        <f aca="false">(L13)/(1.73*I13*0.4)</f>
        <v>78.8847330839851</v>
      </c>
      <c r="N13" s="90"/>
      <c r="O13" s="97" t="s">
        <v>53</v>
      </c>
    </row>
    <row r="14" customFormat="false" ht="13.8" hidden="false" customHeight="false" outlineLevel="0" collapsed="false">
      <c r="B14" s="81" t="n">
        <v>7</v>
      </c>
      <c r="C14" s="82" t="s">
        <v>54</v>
      </c>
      <c r="D14" s="83" t="s">
        <v>50</v>
      </c>
      <c r="E14" s="84" t="s">
        <v>53</v>
      </c>
      <c r="F14" s="85"/>
      <c r="G14" s="93" t="n">
        <v>121</v>
      </c>
      <c r="H14" s="87" t="n">
        <v>0.7</v>
      </c>
      <c r="I14" s="87" t="n">
        <v>0.85</v>
      </c>
      <c r="J14" s="88" t="n">
        <f aca="false">TAN(ACOS(I14))</f>
        <v>0.619744338403102</v>
      </c>
      <c r="K14" s="89" t="n">
        <f aca="false">G14*H14*J14</f>
        <v>52.4923454627428</v>
      </c>
      <c r="L14" s="89" t="n">
        <f aca="false">G14*H14</f>
        <v>84.7</v>
      </c>
      <c r="M14" s="89" t="n">
        <f aca="false">(L14)/(1.73*I14*0.4)</f>
        <v>143.998639918395</v>
      </c>
      <c r="N14" s="98"/>
      <c r="O14" s="97" t="s">
        <v>53</v>
      </c>
      <c r="P14" s="96" t="n">
        <f aca="false">SUM(L13:L14)</f>
        <v>131.1</v>
      </c>
    </row>
    <row r="15" customFormat="false" ht="13.8" hidden="false" customHeight="false" outlineLevel="0" collapsed="false">
      <c r="B15" s="81" t="n">
        <v>8</v>
      </c>
      <c r="C15" s="82" t="s">
        <v>55</v>
      </c>
      <c r="D15" s="83" t="s">
        <v>56</v>
      </c>
      <c r="E15" s="99" t="s">
        <v>57</v>
      </c>
      <c r="F15" s="92"/>
      <c r="G15" s="93" t="n">
        <v>12</v>
      </c>
      <c r="H15" s="87" t="n">
        <v>0.7</v>
      </c>
      <c r="I15" s="87" t="n">
        <v>0.85</v>
      </c>
      <c r="J15" s="88" t="n">
        <f aca="false">TAN(ACOS(I15))</f>
        <v>0.619744338403102</v>
      </c>
      <c r="K15" s="89" t="n">
        <f aca="false">G15*H15*J15</f>
        <v>5.20585244258606</v>
      </c>
      <c r="L15" s="89" t="n">
        <f aca="false">G15*H15</f>
        <v>8.4</v>
      </c>
      <c r="M15" s="89" t="n">
        <f aca="false">(L15)/(1.73*I15*0.4)</f>
        <v>14.2808568514111</v>
      </c>
      <c r="N15" s="94"/>
      <c r="O15" s="91" t="s">
        <v>57</v>
      </c>
    </row>
    <row r="16" customFormat="false" ht="13.8" hidden="false" customHeight="false" outlineLevel="0" collapsed="false">
      <c r="B16" s="81" t="n">
        <v>9</v>
      </c>
      <c r="C16" s="82" t="s">
        <v>58</v>
      </c>
      <c r="D16" s="83" t="s">
        <v>59</v>
      </c>
      <c r="E16" s="99" t="s">
        <v>57</v>
      </c>
      <c r="F16" s="92"/>
      <c r="G16" s="93" t="n">
        <v>12</v>
      </c>
      <c r="H16" s="87" t="n">
        <v>0.7</v>
      </c>
      <c r="I16" s="87" t="n">
        <v>0.85</v>
      </c>
      <c r="J16" s="88" t="n">
        <f aca="false">TAN(ACOS(I16))</f>
        <v>0.619744338403102</v>
      </c>
      <c r="K16" s="89" t="n">
        <f aca="false">G16*H16*J16</f>
        <v>5.20585244258606</v>
      </c>
      <c r="L16" s="89" t="n">
        <f aca="false">G16*H16</f>
        <v>8.4</v>
      </c>
      <c r="M16" s="89" t="n">
        <f aca="false">(L16)/(1.73*I16*0.4)</f>
        <v>14.2808568514111</v>
      </c>
      <c r="N16" s="94"/>
      <c r="O16" s="91" t="s">
        <v>57</v>
      </c>
    </row>
    <row r="17" customFormat="false" ht="13.8" hidden="false" customHeight="false" outlineLevel="0" collapsed="false">
      <c r="B17" s="81" t="n">
        <v>10</v>
      </c>
      <c r="C17" s="82" t="s">
        <v>60</v>
      </c>
      <c r="D17" s="83" t="s">
        <v>61</v>
      </c>
      <c r="E17" s="99" t="s">
        <v>57</v>
      </c>
      <c r="F17" s="92"/>
      <c r="G17" s="93" t="n">
        <v>18</v>
      </c>
      <c r="H17" s="87" t="n">
        <v>0.7</v>
      </c>
      <c r="I17" s="87" t="n">
        <v>0.85</v>
      </c>
      <c r="J17" s="88" t="n">
        <f aca="false">TAN(ACOS(I17))</f>
        <v>0.619744338403102</v>
      </c>
      <c r="K17" s="89" t="n">
        <f aca="false">G17*H17*J17</f>
        <v>7.80877866387909</v>
      </c>
      <c r="L17" s="89" t="n">
        <f aca="false">G17*H17</f>
        <v>12.6</v>
      </c>
      <c r="M17" s="89" t="n">
        <f aca="false">(L17)/(1.73*I17*0.4)</f>
        <v>21.4212852771166</v>
      </c>
      <c r="N17" s="94"/>
      <c r="O17" s="91" t="s">
        <v>57</v>
      </c>
    </row>
    <row r="18" customFormat="false" ht="13.8" hidden="false" customHeight="false" outlineLevel="0" collapsed="false">
      <c r="B18" s="81" t="n">
        <v>11</v>
      </c>
      <c r="C18" s="82" t="s">
        <v>62</v>
      </c>
      <c r="D18" s="83" t="s">
        <v>50</v>
      </c>
      <c r="E18" s="99" t="s">
        <v>57</v>
      </c>
      <c r="F18" s="92"/>
      <c r="G18" s="93" t="n">
        <v>6</v>
      </c>
      <c r="H18" s="87" t="n">
        <v>0.7</v>
      </c>
      <c r="I18" s="87" t="n">
        <v>0.85</v>
      </c>
      <c r="J18" s="88" t="n">
        <f aca="false">TAN(ACOS(I18))</f>
        <v>0.619744338403102</v>
      </c>
      <c r="K18" s="89" t="n">
        <f aca="false">G18*H18*J18</f>
        <v>2.60292622129303</v>
      </c>
      <c r="L18" s="89" t="n">
        <f aca="false">G18*H18</f>
        <v>4.2</v>
      </c>
      <c r="M18" s="89" t="n">
        <f aca="false">(L18)/(1.73*I18*0.4)</f>
        <v>7.14042842570554</v>
      </c>
      <c r="N18" s="94"/>
      <c r="O18" s="91" t="s">
        <v>57</v>
      </c>
      <c r="P18" s="96" t="n">
        <f aca="false">SUM(L15:L18)</f>
        <v>33.6</v>
      </c>
    </row>
    <row r="19" customFormat="false" ht="13.8" hidden="false" customHeight="false" outlineLevel="0" collapsed="false">
      <c r="B19" s="81" t="n">
        <v>12</v>
      </c>
      <c r="C19" s="82" t="s">
        <v>63</v>
      </c>
      <c r="D19" s="83" t="s">
        <v>64</v>
      </c>
      <c r="E19" s="99" t="s">
        <v>65</v>
      </c>
      <c r="F19" s="85"/>
      <c r="G19" s="93" t="n">
        <v>12</v>
      </c>
      <c r="H19" s="87" t="n">
        <v>0.7</v>
      </c>
      <c r="I19" s="87" t="n">
        <v>0.85</v>
      </c>
      <c r="J19" s="88" t="n">
        <f aca="false">TAN(ACOS(I19))</f>
        <v>0.619744338403102</v>
      </c>
      <c r="K19" s="89" t="n">
        <f aca="false">G19*H19*J19</f>
        <v>5.20585244258606</v>
      </c>
      <c r="L19" s="89" t="n">
        <f aca="false">G19*H19</f>
        <v>8.4</v>
      </c>
      <c r="M19" s="89" t="n">
        <f aca="false">(L19)/(1.73*I19*0.4)</f>
        <v>14.2808568514111</v>
      </c>
      <c r="N19" s="98"/>
      <c r="O19" s="97" t="s">
        <v>65</v>
      </c>
    </row>
    <row r="20" customFormat="false" ht="13.8" hidden="false" customHeight="false" outlineLevel="0" collapsed="false">
      <c r="B20" s="81" t="n">
        <v>13</v>
      </c>
      <c r="C20" s="82" t="s">
        <v>66</v>
      </c>
      <c r="D20" s="83" t="s">
        <v>67</v>
      </c>
      <c r="E20" s="99" t="s">
        <v>65</v>
      </c>
      <c r="F20" s="85"/>
      <c r="G20" s="93" t="n">
        <v>12</v>
      </c>
      <c r="H20" s="87" t="n">
        <v>0.7</v>
      </c>
      <c r="I20" s="87" t="n">
        <v>0.85</v>
      </c>
      <c r="J20" s="88" t="n">
        <f aca="false">TAN(ACOS(I20))</f>
        <v>0.619744338403102</v>
      </c>
      <c r="K20" s="89" t="n">
        <f aca="false">G20*H20*J20</f>
        <v>5.20585244258606</v>
      </c>
      <c r="L20" s="89" t="n">
        <f aca="false">G20*H20</f>
        <v>8.4</v>
      </c>
      <c r="M20" s="89" t="n">
        <f aca="false">(L20)/(1.73*I20*0.4)</f>
        <v>14.2808568514111</v>
      </c>
      <c r="N20" s="98"/>
      <c r="O20" s="97" t="s">
        <v>65</v>
      </c>
    </row>
    <row r="21" customFormat="false" ht="13.8" hidden="false" customHeight="false" outlineLevel="0" collapsed="false">
      <c r="B21" s="81" t="n">
        <v>14</v>
      </c>
      <c r="C21" s="82" t="s">
        <v>68</v>
      </c>
      <c r="D21" s="83" t="s">
        <v>69</v>
      </c>
      <c r="E21" s="99" t="s">
        <v>65</v>
      </c>
      <c r="F21" s="85"/>
      <c r="G21" s="93" t="n">
        <v>12</v>
      </c>
      <c r="H21" s="87" t="n">
        <v>0.7</v>
      </c>
      <c r="I21" s="87" t="n">
        <v>0.85</v>
      </c>
      <c r="J21" s="88" t="n">
        <f aca="false">TAN(ACOS(I21))</f>
        <v>0.619744338403102</v>
      </c>
      <c r="K21" s="89" t="n">
        <f aca="false">G21*H21*J21</f>
        <v>5.20585244258606</v>
      </c>
      <c r="L21" s="89" t="n">
        <f aca="false">G21*H21</f>
        <v>8.4</v>
      </c>
      <c r="M21" s="89" t="n">
        <f aca="false">(L21)/(1.73*I21*0.4)</f>
        <v>14.2808568514111</v>
      </c>
      <c r="N21" s="98"/>
      <c r="O21" s="97" t="s">
        <v>65</v>
      </c>
    </row>
    <row r="22" customFormat="false" ht="13.8" hidden="false" customHeight="false" outlineLevel="0" collapsed="false">
      <c r="B22" s="81" t="n">
        <v>15</v>
      </c>
      <c r="C22" s="82" t="s">
        <v>70</v>
      </c>
      <c r="D22" s="83" t="s">
        <v>71</v>
      </c>
      <c r="E22" s="99" t="s">
        <v>65</v>
      </c>
      <c r="F22" s="85"/>
      <c r="G22" s="93" t="n">
        <v>20</v>
      </c>
      <c r="H22" s="87" t="n">
        <v>0.7</v>
      </c>
      <c r="I22" s="87" t="n">
        <v>0.85</v>
      </c>
      <c r="J22" s="88" t="n">
        <f aca="false">TAN(ACOS(I22))</f>
        <v>0.619744338403102</v>
      </c>
      <c r="K22" s="89" t="n">
        <f aca="false">G22*H22*J22</f>
        <v>8.67642073764343</v>
      </c>
      <c r="L22" s="89" t="n">
        <f aca="false">G22*H22</f>
        <v>14</v>
      </c>
      <c r="M22" s="89" t="n">
        <f aca="false">(L22)/(1.73*I22*0.4)</f>
        <v>23.8014280856851</v>
      </c>
      <c r="N22" s="98"/>
      <c r="O22" s="97" t="s">
        <v>65</v>
      </c>
    </row>
    <row r="23" customFormat="false" ht="13.8" hidden="false" customHeight="false" outlineLevel="0" collapsed="false">
      <c r="B23" s="81" t="n">
        <v>16</v>
      </c>
      <c r="C23" s="82" t="s">
        <v>72</v>
      </c>
      <c r="D23" s="83" t="s">
        <v>73</v>
      </c>
      <c r="E23" s="99" t="s">
        <v>65</v>
      </c>
      <c r="F23" s="85"/>
      <c r="G23" s="93" t="n">
        <v>20</v>
      </c>
      <c r="H23" s="87" t="n">
        <v>0.7</v>
      </c>
      <c r="I23" s="87" t="n">
        <v>0.85</v>
      </c>
      <c r="J23" s="88" t="n">
        <f aca="false">TAN(ACOS(I23))</f>
        <v>0.619744338403102</v>
      </c>
      <c r="K23" s="89" t="n">
        <f aca="false">G23*H23*J23</f>
        <v>8.67642073764343</v>
      </c>
      <c r="L23" s="89" t="n">
        <f aca="false">G23*H23</f>
        <v>14</v>
      </c>
      <c r="M23" s="89" t="n">
        <f aca="false">(L23)/(1.73*I23*0.4)</f>
        <v>23.8014280856851</v>
      </c>
      <c r="N23" s="94"/>
      <c r="O23" s="97" t="s">
        <v>65</v>
      </c>
    </row>
    <row r="24" customFormat="false" ht="13.8" hidden="false" customHeight="false" outlineLevel="0" collapsed="false">
      <c r="B24" s="81" t="n">
        <v>17</v>
      </c>
      <c r="C24" s="82" t="s">
        <v>74</v>
      </c>
      <c r="D24" s="83" t="s">
        <v>75</v>
      </c>
      <c r="E24" s="99" t="s">
        <v>65</v>
      </c>
      <c r="F24" s="92"/>
      <c r="G24" s="93" t="n">
        <v>7.5</v>
      </c>
      <c r="H24" s="87" t="n">
        <v>1</v>
      </c>
      <c r="I24" s="87" t="n">
        <v>0.6</v>
      </c>
      <c r="J24" s="88" t="n">
        <f aca="false">TAN(ACOS(I24))</f>
        <v>1.33333333333333</v>
      </c>
      <c r="K24" s="89" t="n">
        <f aca="false">G24*H24*J24</f>
        <v>10</v>
      </c>
      <c r="L24" s="89" t="n">
        <f aca="false">G24*H24</f>
        <v>7.5</v>
      </c>
      <c r="M24" s="89" t="n">
        <f aca="false">(L24)/(1.73*I24*0.4)</f>
        <v>18.0635838150289</v>
      </c>
      <c r="N24" s="94"/>
      <c r="O24" s="97" t="s">
        <v>65</v>
      </c>
    </row>
    <row r="25" customFormat="false" ht="13.8" hidden="false" customHeight="false" outlineLevel="0" collapsed="false">
      <c r="B25" s="81" t="n">
        <v>18</v>
      </c>
      <c r="C25" s="82" t="s">
        <v>76</v>
      </c>
      <c r="D25" s="83" t="s">
        <v>77</v>
      </c>
      <c r="E25" s="99" t="s">
        <v>65</v>
      </c>
      <c r="F25" s="92"/>
      <c r="G25" s="93" t="n">
        <v>7.5</v>
      </c>
      <c r="H25" s="87" t="n">
        <v>1</v>
      </c>
      <c r="I25" s="87" t="n">
        <v>0.6</v>
      </c>
      <c r="J25" s="88" t="n">
        <f aca="false">TAN(ACOS(I25))</f>
        <v>1.33333333333333</v>
      </c>
      <c r="K25" s="89" t="n">
        <f aca="false">G25*H25*J25</f>
        <v>10</v>
      </c>
      <c r="L25" s="89" t="n">
        <f aca="false">G25*H25</f>
        <v>7.5</v>
      </c>
      <c r="M25" s="89" t="n">
        <f aca="false">(L25)/(1.73*I25*0.4)</f>
        <v>18.0635838150289</v>
      </c>
      <c r="N25" s="94"/>
      <c r="O25" s="97" t="s">
        <v>65</v>
      </c>
    </row>
    <row r="26" customFormat="false" ht="13.8" hidden="false" customHeight="false" outlineLevel="0" collapsed="false">
      <c r="B26" s="81" t="n">
        <v>19</v>
      </c>
      <c r="C26" s="82" t="s">
        <v>78</v>
      </c>
      <c r="D26" s="83" t="s">
        <v>79</v>
      </c>
      <c r="E26" s="99" t="s">
        <v>65</v>
      </c>
      <c r="F26" s="92"/>
      <c r="G26" s="93" t="n">
        <v>7.5</v>
      </c>
      <c r="H26" s="87" t="n">
        <v>1</v>
      </c>
      <c r="I26" s="87" t="n">
        <v>0.6</v>
      </c>
      <c r="J26" s="88" t="n">
        <f aca="false">TAN(ACOS(I26))</f>
        <v>1.33333333333333</v>
      </c>
      <c r="K26" s="89" t="n">
        <f aca="false">G26*H26*J26</f>
        <v>10</v>
      </c>
      <c r="L26" s="89" t="n">
        <f aca="false">G26*H26</f>
        <v>7.5</v>
      </c>
      <c r="M26" s="89" t="n">
        <f aca="false">(L26)/(1.73*I26*0.4)</f>
        <v>18.0635838150289</v>
      </c>
      <c r="N26" s="94"/>
      <c r="O26" s="97" t="s">
        <v>65</v>
      </c>
      <c r="P26" s="100" t="s">
        <v>80</v>
      </c>
      <c r="Q26" s="100" t="s">
        <v>81</v>
      </c>
    </row>
    <row r="27" customFormat="false" ht="13.8" hidden="false" customHeight="false" outlineLevel="0" collapsed="false">
      <c r="B27" s="81" t="n">
        <v>20</v>
      </c>
      <c r="C27" s="82" t="s">
        <v>82</v>
      </c>
      <c r="D27" s="83" t="s">
        <v>83</v>
      </c>
      <c r="E27" s="99" t="s">
        <v>65</v>
      </c>
      <c r="F27" s="92"/>
      <c r="G27" s="93" t="n">
        <v>7.5</v>
      </c>
      <c r="H27" s="87" t="n">
        <v>1</v>
      </c>
      <c r="I27" s="87" t="n">
        <v>0.6</v>
      </c>
      <c r="J27" s="88" t="n">
        <f aca="false">TAN(ACOS(I27))</f>
        <v>1.33333333333333</v>
      </c>
      <c r="K27" s="89" t="n">
        <f aca="false">G27*H27*J27</f>
        <v>10</v>
      </c>
      <c r="L27" s="89" t="n">
        <f aca="false">G27*H27</f>
        <v>7.5</v>
      </c>
      <c r="M27" s="89" t="n">
        <f aca="false">(L27)/(1.73*I27*0.4)</f>
        <v>18.0635838150289</v>
      </c>
      <c r="N27" s="94"/>
      <c r="O27" s="97" t="s">
        <v>65</v>
      </c>
      <c r="P27" s="101" t="n">
        <f aca="false">SUM(G8:G27)</f>
        <v>710</v>
      </c>
      <c r="Q27" s="101" t="n">
        <f aca="false">F43*SUM(L8:L27)</f>
        <v>434.32</v>
      </c>
    </row>
    <row r="28" customFormat="false" ht="13.8" hidden="false" customHeight="false" outlineLevel="0" collapsed="false">
      <c r="B28" s="81"/>
      <c r="C28" s="82"/>
      <c r="D28" s="83"/>
      <c r="E28" s="102"/>
      <c r="F28" s="92"/>
      <c r="G28" s="93"/>
      <c r="H28" s="87"/>
      <c r="I28" s="87"/>
      <c r="J28" s="88"/>
      <c r="K28" s="89"/>
      <c r="L28" s="89"/>
      <c r="M28" s="89"/>
      <c r="N28" s="94"/>
      <c r="O28" s="95"/>
      <c r="P28" s="103"/>
      <c r="Q28" s="103"/>
    </row>
    <row r="29" customFormat="false" ht="13.8" hidden="false" customHeight="false" outlineLevel="0" collapsed="false">
      <c r="B29" s="24"/>
      <c r="C29" s="104"/>
      <c r="D29" s="25"/>
      <c r="E29" s="105"/>
      <c r="F29" s="46"/>
      <c r="G29" s="27"/>
      <c r="H29" s="30"/>
      <c r="I29" s="29"/>
      <c r="J29" s="31"/>
      <c r="K29" s="32"/>
      <c r="L29" s="32"/>
      <c r="M29" s="32"/>
      <c r="N29" s="35"/>
      <c r="O29" s="106"/>
      <c r="P29" s="107" t="s">
        <v>84</v>
      </c>
      <c r="Q29" s="108" t="e">
        <f aca="false">(SUM(L8:L29))*#REF!</f>
        <v>#REF!</v>
      </c>
    </row>
    <row r="30" customFormat="false" ht="13.8" hidden="false" customHeight="false" outlineLevel="0" collapsed="false">
      <c r="B30" s="109" t="s">
        <v>85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3.8" hidden="false" customHeight="false" outlineLevel="0" collapsed="false">
      <c r="B31" s="110" t="n">
        <v>1</v>
      </c>
      <c r="C31" s="111" t="s">
        <v>86</v>
      </c>
      <c r="D31" s="112" t="s">
        <v>87</v>
      </c>
      <c r="E31" s="99" t="s">
        <v>88</v>
      </c>
      <c r="F31" s="113"/>
      <c r="G31" s="114" t="n">
        <v>5</v>
      </c>
      <c r="H31" s="115" t="n">
        <v>0.8</v>
      </c>
      <c r="I31" s="115" t="n">
        <v>0.85</v>
      </c>
      <c r="J31" s="116" t="n">
        <f aca="false">TAN(ACOS(I31))</f>
        <v>0.619744338403102</v>
      </c>
      <c r="K31" s="117" t="n">
        <f aca="false">G31*H31*J31</f>
        <v>2.47897735361241</v>
      </c>
      <c r="L31" s="117" t="n">
        <f aca="false">G31*H31</f>
        <v>4</v>
      </c>
      <c r="M31" s="117" t="n">
        <f aca="false">(L31)/(1.73*I31*0.4)</f>
        <v>6.80040802448147</v>
      </c>
      <c r="N31" s="118"/>
      <c r="O31" s="97" t="s">
        <v>88</v>
      </c>
    </row>
    <row r="32" customFormat="false" ht="13.8" hidden="false" customHeight="false" outlineLevel="0" collapsed="false">
      <c r="B32" s="110" t="n">
        <v>2</v>
      </c>
      <c r="C32" s="119" t="s">
        <v>89</v>
      </c>
      <c r="D32" s="120" t="s">
        <v>90</v>
      </c>
      <c r="E32" s="99" t="s">
        <v>88</v>
      </c>
      <c r="F32" s="121"/>
      <c r="G32" s="122" t="n">
        <v>9</v>
      </c>
      <c r="H32" s="123" t="n">
        <v>0.8</v>
      </c>
      <c r="I32" s="123" t="n">
        <v>0.85</v>
      </c>
      <c r="J32" s="124" t="n">
        <f aca="false">TAN(ACOS(I32))</f>
        <v>0.619744338403102</v>
      </c>
      <c r="K32" s="125" t="n">
        <f aca="false">G32*H32*J32</f>
        <v>4.46215923650234</v>
      </c>
      <c r="L32" s="125" t="n">
        <f aca="false">G32*H32</f>
        <v>7.2</v>
      </c>
      <c r="M32" s="125" t="n">
        <f aca="false">(L32)/(1.73*I32*0.4)</f>
        <v>12.2407344440666</v>
      </c>
      <c r="N32" s="126"/>
      <c r="O32" s="97" t="s">
        <v>88</v>
      </c>
    </row>
    <row r="33" customFormat="false" ht="13.8" hidden="false" customHeight="false" outlineLevel="0" collapsed="false">
      <c r="B33" s="110" t="n">
        <v>3</v>
      </c>
      <c r="C33" s="119" t="s">
        <v>91</v>
      </c>
      <c r="D33" s="120" t="s">
        <v>92</v>
      </c>
      <c r="E33" s="99" t="s">
        <v>88</v>
      </c>
      <c r="F33" s="121"/>
      <c r="G33" s="122" t="n">
        <v>9</v>
      </c>
      <c r="H33" s="123" t="n">
        <v>0.8</v>
      </c>
      <c r="I33" s="123" t="n">
        <v>0.85</v>
      </c>
      <c r="J33" s="124" t="n">
        <f aca="false">TAN(ACOS(I33))</f>
        <v>0.619744338403102</v>
      </c>
      <c r="K33" s="125" t="n">
        <f aca="false">G33*H33*J33</f>
        <v>4.46215923650234</v>
      </c>
      <c r="L33" s="125" t="n">
        <f aca="false">G33*H33</f>
        <v>7.2</v>
      </c>
      <c r="M33" s="125" t="n">
        <f aca="false">(L33)/(1.73*I33*0.4)</f>
        <v>12.2407344440666</v>
      </c>
      <c r="N33" s="126"/>
      <c r="O33" s="97" t="s">
        <v>88</v>
      </c>
    </row>
    <row r="34" customFormat="false" ht="13.8" hidden="false" customHeight="false" outlineLevel="0" collapsed="false">
      <c r="B34" s="110" t="n">
        <v>4</v>
      </c>
      <c r="C34" s="119" t="s">
        <v>93</v>
      </c>
      <c r="D34" s="127" t="s">
        <v>94</v>
      </c>
      <c r="E34" s="99" t="s">
        <v>53</v>
      </c>
      <c r="F34" s="128"/>
      <c r="G34" s="122" t="n">
        <v>5</v>
      </c>
      <c r="H34" s="123" t="n">
        <v>0.8</v>
      </c>
      <c r="I34" s="123" t="n">
        <v>0.85</v>
      </c>
      <c r="J34" s="124" t="n">
        <f aca="false">TAN(ACOS(I34))</f>
        <v>0.619744338403102</v>
      </c>
      <c r="K34" s="125" t="n">
        <f aca="false">G34*H34*J34</f>
        <v>2.47897735361241</v>
      </c>
      <c r="L34" s="125" t="n">
        <f aca="false">G34*H34</f>
        <v>4</v>
      </c>
      <c r="M34" s="125" t="n">
        <f aca="false">(L34)/(1.73*I34*0.4)</f>
        <v>6.80040802448147</v>
      </c>
      <c r="N34" s="129"/>
      <c r="O34" s="95" t="s">
        <v>53</v>
      </c>
    </row>
    <row r="35" customFormat="false" ht="13.8" hidden="false" customHeight="false" outlineLevel="0" collapsed="false">
      <c r="B35" s="110" t="n">
        <v>5</v>
      </c>
      <c r="C35" s="119" t="s">
        <v>95</v>
      </c>
      <c r="D35" s="120" t="s">
        <v>96</v>
      </c>
      <c r="E35" s="99" t="s">
        <v>53</v>
      </c>
      <c r="F35" s="128"/>
      <c r="G35" s="122" t="n">
        <v>14</v>
      </c>
      <c r="H35" s="123" t="n">
        <v>0.8</v>
      </c>
      <c r="I35" s="123" t="n">
        <v>0.85</v>
      </c>
      <c r="J35" s="124" t="n">
        <f aca="false">TAN(ACOS(I35))</f>
        <v>0.619744338403102</v>
      </c>
      <c r="K35" s="125" t="n">
        <f aca="false">G35*H35*J35</f>
        <v>6.94113659011475</v>
      </c>
      <c r="L35" s="130" t="n">
        <f aca="false">G35*H35</f>
        <v>11.2</v>
      </c>
      <c r="M35" s="130" t="n">
        <f aca="false">(L35)/(1.73*I35*0.4)</f>
        <v>19.0411424685481</v>
      </c>
      <c r="N35" s="126"/>
      <c r="O35" s="95" t="s">
        <v>53</v>
      </c>
    </row>
    <row r="36" customFormat="false" ht="13.8" hidden="false" customHeight="false" outlineLevel="0" collapsed="false">
      <c r="B36" s="110" t="n">
        <v>6</v>
      </c>
      <c r="C36" s="119" t="s">
        <v>97</v>
      </c>
      <c r="D36" s="131" t="s">
        <v>98</v>
      </c>
      <c r="E36" s="99" t="s">
        <v>53</v>
      </c>
      <c r="F36" s="128"/>
      <c r="G36" s="122" t="n">
        <v>18</v>
      </c>
      <c r="H36" s="123" t="n">
        <v>0.8</v>
      </c>
      <c r="I36" s="123" t="n">
        <v>0.85</v>
      </c>
      <c r="J36" s="124" t="n">
        <f aca="false">TAN(ACOS(I36))</f>
        <v>0.619744338403102</v>
      </c>
      <c r="K36" s="125" t="n">
        <f aca="false">G36*H36*J36</f>
        <v>8.92431847300467</v>
      </c>
      <c r="L36" s="125" t="n">
        <f aca="false">G36*H36</f>
        <v>14.4</v>
      </c>
      <c r="M36" s="125" t="n">
        <f aca="false">(L36)/(1.73*I36*0.4)</f>
        <v>24.4814688881333</v>
      </c>
      <c r="N36" s="126"/>
      <c r="O36" s="95" t="s">
        <v>53</v>
      </c>
    </row>
    <row r="37" customFormat="false" ht="13.8" hidden="false" customHeight="false" outlineLevel="0" collapsed="false">
      <c r="B37" s="110" t="n">
        <v>7</v>
      </c>
      <c r="C37" s="132" t="s">
        <v>99</v>
      </c>
      <c r="D37" s="131" t="s">
        <v>100</v>
      </c>
      <c r="E37" s="99" t="s">
        <v>53</v>
      </c>
      <c r="F37" s="128"/>
      <c r="G37" s="122" t="n">
        <v>6</v>
      </c>
      <c r="H37" s="123" t="n">
        <v>0.85</v>
      </c>
      <c r="I37" s="123" t="n">
        <v>0.85</v>
      </c>
      <c r="J37" s="124" t="n">
        <f aca="false">TAN(ACOS(I37))</f>
        <v>0.619744338403102</v>
      </c>
      <c r="K37" s="125" t="n">
        <f aca="false">G37*H37*J37</f>
        <v>3.16069612585582</v>
      </c>
      <c r="L37" s="125" t="n">
        <f aca="false">G37*H37</f>
        <v>5.1</v>
      </c>
      <c r="M37" s="125" t="n">
        <f aca="false">(L37)/(1.73*I37*0.4)</f>
        <v>8.67052023121387</v>
      </c>
      <c r="N37" s="126"/>
      <c r="O37" s="95" t="s">
        <v>53</v>
      </c>
      <c r="P37" s="96" t="n">
        <f aca="false">SUM(L34:L37)</f>
        <v>34.7</v>
      </c>
    </row>
    <row r="38" customFormat="false" ht="13.8" hidden="false" customHeight="false" outlineLevel="0" collapsed="false">
      <c r="B38" s="110" t="n">
        <v>8</v>
      </c>
      <c r="C38" s="132" t="s">
        <v>101</v>
      </c>
      <c r="D38" s="131" t="s">
        <v>102</v>
      </c>
      <c r="E38" s="99" t="s">
        <v>42</v>
      </c>
      <c r="F38" s="128"/>
      <c r="G38" s="122" t="n">
        <v>54</v>
      </c>
      <c r="H38" s="123" t="n">
        <v>0.8</v>
      </c>
      <c r="I38" s="123" t="n">
        <v>0.85</v>
      </c>
      <c r="J38" s="124" t="n">
        <f aca="false">TAN(ACOS(I38))</f>
        <v>0.619744338403102</v>
      </c>
      <c r="K38" s="125" t="n">
        <f aca="false">G38*H38*J38</f>
        <v>26.772955419014</v>
      </c>
      <c r="L38" s="125" t="n">
        <f aca="false">G38*H38</f>
        <v>43.2</v>
      </c>
      <c r="M38" s="125" t="n">
        <f aca="false">(L38)/(1.73*I38*0.4)</f>
        <v>73.4444066643999</v>
      </c>
      <c r="N38" s="126"/>
      <c r="O38" s="97" t="s">
        <v>42</v>
      </c>
      <c r="P38" s="96" t="n">
        <f aca="false">SUM(L38)</f>
        <v>43.2</v>
      </c>
    </row>
    <row r="39" customFormat="false" ht="13.8" hidden="false" customHeight="false" outlineLevel="0" collapsed="false">
      <c r="B39" s="110" t="n">
        <v>9</v>
      </c>
      <c r="C39" s="132" t="s">
        <v>103</v>
      </c>
      <c r="D39" s="131" t="s">
        <v>102</v>
      </c>
      <c r="E39" s="99" t="s">
        <v>42</v>
      </c>
      <c r="F39" s="128"/>
      <c r="G39" s="122" t="n">
        <v>5</v>
      </c>
      <c r="H39" s="123" t="n">
        <v>0.8</v>
      </c>
      <c r="I39" s="123" t="n">
        <v>0.85</v>
      </c>
      <c r="J39" s="124" t="n">
        <f aca="false">TAN(ACOS(I39))</f>
        <v>0.619744338403102</v>
      </c>
      <c r="K39" s="125" t="n">
        <f aca="false">G39*H39*J39</f>
        <v>2.47897735361241</v>
      </c>
      <c r="L39" s="125" t="n">
        <f aca="false">G39*H39</f>
        <v>4</v>
      </c>
      <c r="M39" s="125" t="n">
        <f aca="false">(L39)/(1.73*I39*0.4)</f>
        <v>6.80040802448147</v>
      </c>
      <c r="N39" s="126"/>
      <c r="O39" s="97" t="s">
        <v>42</v>
      </c>
      <c r="P39" s="96" t="n">
        <f aca="false">SUM(L39)</f>
        <v>4</v>
      </c>
    </row>
    <row r="40" s="72" customFormat="true" ht="13.8" hidden="false" customHeight="false" outlineLevel="0" collapsed="false">
      <c r="B40" s="133"/>
      <c r="C40" s="134"/>
      <c r="D40" s="46"/>
      <c r="E40" s="46"/>
      <c r="F40" s="46"/>
      <c r="G40" s="47"/>
      <c r="H40" s="135"/>
      <c r="I40" s="135"/>
      <c r="J40" s="136"/>
      <c r="K40" s="137"/>
      <c r="L40" s="137"/>
      <c r="M40" s="137"/>
      <c r="N40" s="137"/>
      <c r="O40" s="97"/>
    </row>
    <row r="41" customFormat="false" ht="13.8" hidden="false" customHeight="false" outlineLevel="0" collapsed="false">
      <c r="B41" s="138"/>
      <c r="C41" s="138"/>
      <c r="D41" s="139"/>
      <c r="E41" s="139"/>
      <c r="F41" s="138"/>
      <c r="G41" s="140"/>
      <c r="H41" s="141"/>
      <c r="I41" s="141"/>
      <c r="J41" s="141"/>
      <c r="K41" s="140"/>
      <c r="L41" s="140"/>
      <c r="M41" s="140"/>
      <c r="N41" s="140"/>
      <c r="O41" s="106"/>
      <c r="P41" s="107" t="s">
        <v>104</v>
      </c>
      <c r="Q41" s="108" t="e">
        <f aca="false">(SUM(L31:L39))*#REF!</f>
        <v>#REF!</v>
      </c>
    </row>
    <row r="42" customFormat="false" ht="13.8" hidden="false" customHeight="false" outlineLevel="0" collapsed="false">
      <c r="B42" s="142"/>
      <c r="C42" s="143"/>
      <c r="D42" s="144" t="s">
        <v>33</v>
      </c>
      <c r="E42" s="144"/>
      <c r="F42" s="145"/>
      <c r="G42" s="146" t="n">
        <f aca="false">SUM(G7:G41)</f>
        <v>835</v>
      </c>
      <c r="H42" s="147" t="n">
        <f aca="false">L42/G42</f>
        <v>0.770299401197605</v>
      </c>
      <c r="I42" s="147" t="n">
        <f aca="false">L42/N42</f>
        <v>0.837283467068106</v>
      </c>
      <c r="J42" s="147" t="n">
        <f aca="false">TAN(ACOS(I42))</f>
        <v>0.65302740719649</v>
      </c>
      <c r="K42" s="146" t="n">
        <f aca="false">SUM(K7:K41)</f>
        <v>420.027228308782</v>
      </c>
      <c r="L42" s="146" t="n">
        <f aca="false">SUM(L7:L41)</f>
        <v>643.2</v>
      </c>
      <c r="M42" s="146" t="n">
        <f aca="false">(N42)/(0.4*1.73)</f>
        <v>1110.11360589845</v>
      </c>
      <c r="N42" s="148" t="n">
        <f aca="false">SQRT((L42^2)+(K42^2))</f>
        <v>768.198615281724</v>
      </c>
    </row>
    <row r="43" customFormat="false" ht="13.8" hidden="false" customHeight="false" outlineLevel="0" collapsed="false">
      <c r="B43" s="142"/>
      <c r="C43" s="143"/>
      <c r="D43" s="149" t="s">
        <v>34</v>
      </c>
      <c r="E43" s="149"/>
      <c r="F43" s="150" t="n">
        <v>0.8</v>
      </c>
      <c r="G43" s="151" t="n">
        <f aca="false">G42</f>
        <v>835</v>
      </c>
      <c r="H43" s="62" t="n">
        <f aca="false">L43/G43</f>
        <v>0.616239520958084</v>
      </c>
      <c r="I43" s="62" t="n">
        <f aca="false">L43/N43</f>
        <v>0.837283467068106</v>
      </c>
      <c r="J43" s="69" t="n">
        <f aca="false">J42</f>
        <v>0.65302740719649</v>
      </c>
      <c r="K43" s="152" t="n">
        <f aca="false">K42*F43</f>
        <v>336.021782647026</v>
      </c>
      <c r="L43" s="152" t="n">
        <f aca="false">L42*F43</f>
        <v>514.56</v>
      </c>
      <c r="M43" s="151" t="n">
        <f aca="false">(N43)/(0.4*1.73)</f>
        <v>888.090884718756</v>
      </c>
      <c r="N43" s="153" t="n">
        <f aca="false">SQRT((L43^2)+(K43^2))</f>
        <v>614.558892225379</v>
      </c>
    </row>
    <row r="44" customFormat="false" ht="13.8" hidden="false" customHeight="false" outlineLevel="0" collapsed="false">
      <c r="B44" s="154"/>
      <c r="C44" s="155"/>
      <c r="D44" s="156" t="s">
        <v>105</v>
      </c>
      <c r="E44" s="156"/>
      <c r="F44" s="157"/>
      <c r="G44" s="158"/>
      <c r="H44" s="159"/>
      <c r="I44" s="159"/>
      <c r="J44" s="159"/>
      <c r="K44" s="160" t="n">
        <v>180</v>
      </c>
      <c r="L44" s="161"/>
      <c r="M44" s="161"/>
      <c r="N44" s="162"/>
      <c r="P44" s="100" t="s">
        <v>80</v>
      </c>
      <c r="Q44" s="100" t="s">
        <v>81</v>
      </c>
    </row>
    <row r="45" customFormat="false" ht="13.8" hidden="false" customHeight="false" outlineLevel="0" collapsed="false">
      <c r="B45" s="154"/>
      <c r="C45" s="155"/>
      <c r="D45" s="156" t="s">
        <v>106</v>
      </c>
      <c r="E45" s="156"/>
      <c r="F45" s="157"/>
      <c r="G45" s="158"/>
      <c r="H45" s="159"/>
      <c r="I45" s="159"/>
      <c r="J45" s="159"/>
      <c r="K45" s="161" t="n">
        <f aca="false">K43-K44</f>
        <v>156.021782647026</v>
      </c>
      <c r="L45" s="161" t="n">
        <f aca="false">L43</f>
        <v>514.56</v>
      </c>
      <c r="M45" s="161" t="n">
        <f aca="false">N45/(0.4*1.73)</f>
        <v>777.014387204526</v>
      </c>
      <c r="N45" s="162" t="n">
        <f aca="false">SQRT((L45^2)+(K45^2))</f>
        <v>537.693955945532</v>
      </c>
      <c r="P45" s="101" t="n">
        <f aca="false">SUM(G31:G39)</f>
        <v>125</v>
      </c>
      <c r="Q45" s="101" t="n">
        <f aca="false">F43*SUM(L31:L39)</f>
        <v>80.24</v>
      </c>
    </row>
    <row r="46" customFormat="false" ht="13.8" hidden="false" customHeight="false" outlineLevel="0" collapsed="false">
      <c r="B46" s="154"/>
      <c r="C46" s="155"/>
      <c r="D46" s="156" t="s">
        <v>107</v>
      </c>
      <c r="E46" s="156"/>
      <c r="F46" s="157"/>
      <c r="G46" s="158"/>
      <c r="H46" s="159"/>
      <c r="I46" s="159"/>
      <c r="J46" s="159"/>
      <c r="K46" s="161" t="n">
        <f aca="false">13.75+75*(N45/N48)^2</f>
        <v>27.6275099324971</v>
      </c>
      <c r="L46" s="161" t="n">
        <f aca="false">3.55+13.4*(N45/N48)^2</f>
        <v>6.02944844127281</v>
      </c>
      <c r="M46" s="161"/>
      <c r="N46" s="162"/>
      <c r="P46" s="163"/>
      <c r="Q46" s="163"/>
    </row>
    <row r="47" customFormat="false" ht="13.8" hidden="false" customHeight="false" outlineLevel="0" collapsed="false">
      <c r="B47" s="57"/>
      <c r="C47" s="58"/>
      <c r="D47" s="164" t="s">
        <v>108</v>
      </c>
      <c r="E47" s="164"/>
      <c r="F47" s="60"/>
      <c r="G47" s="61" t="n">
        <f aca="false">G42</f>
        <v>835</v>
      </c>
      <c r="H47" s="62" t="n">
        <f aca="false">L47/G47</f>
        <v>0.623460417294938</v>
      </c>
      <c r="I47" s="62" t="n">
        <f aca="false">L47/N47</f>
        <v>0.943040444200694</v>
      </c>
      <c r="J47" s="62" t="n">
        <f aca="false">K47/L47</f>
        <v>0.352771830334629</v>
      </c>
      <c r="K47" s="61" t="n">
        <f aca="false">SUM(K45:K46)</f>
        <v>183.649292579523</v>
      </c>
      <c r="L47" s="61" t="n">
        <f aca="false">SUM(L45:L46)</f>
        <v>520.589448441273</v>
      </c>
      <c r="M47" s="61"/>
      <c r="N47" s="63" t="n">
        <f aca="false">SQRT((L47^2)+(K47^2))</f>
        <v>552.033003083464</v>
      </c>
    </row>
    <row r="48" customFormat="false" ht="15" hidden="false" customHeight="true" outlineLevel="0" collapsed="false">
      <c r="B48" s="165"/>
      <c r="C48" s="166"/>
      <c r="D48" s="167" t="s">
        <v>109</v>
      </c>
      <c r="E48" s="167"/>
      <c r="F48" s="168" t="n">
        <f aca="false">N47/N48</f>
        <v>0.441626402466771</v>
      </c>
      <c r="G48" s="169"/>
      <c r="H48" s="169"/>
      <c r="I48" s="169"/>
      <c r="J48" s="169"/>
      <c r="K48" s="170"/>
      <c r="L48" s="170"/>
      <c r="M48" s="170"/>
      <c r="N48" s="171" t="n">
        <v>1250</v>
      </c>
      <c r="P48" s="172"/>
      <c r="Q48" s="172"/>
    </row>
    <row r="49" customFormat="false" ht="14.25" hidden="false" customHeight="true" outlineLevel="0" collapsed="false"/>
  </sheetData>
  <mergeCells count="5">
    <mergeCell ref="B2:N2"/>
    <mergeCell ref="C4:D4"/>
    <mergeCell ref="C5:D5"/>
    <mergeCell ref="B7:N7"/>
    <mergeCell ref="B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3" activeCellId="0" sqref="F23:L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7.59"/>
    <col collapsed="false" customWidth="true" hidden="false" outlineLevel="0" max="3" min="3" style="0" width="22.39"/>
    <col collapsed="false" customWidth="true" hidden="false" outlineLevel="0" max="4" min="4" style="173" width="6.19"/>
    <col collapsed="false" customWidth="true" hidden="false" outlineLevel="0" max="5" min="5" style="0" width="4.59"/>
    <col collapsed="false" customWidth="true" hidden="false" outlineLevel="0" max="6" min="6" style="0" width="5.89"/>
    <col collapsed="false" customWidth="true" hidden="false" outlineLevel="0" max="7" min="7" style="0" width="6.19"/>
    <col collapsed="false" customWidth="true" hidden="false" outlineLevel="0" max="8" min="8" style="0" width="5.19"/>
    <col collapsed="false" customWidth="true" hidden="false" outlineLevel="0" max="9" min="9" style="0" width="4.99"/>
    <col collapsed="false" customWidth="true" hidden="false" outlineLevel="0" max="10" min="10" style="0" width="5.39"/>
    <col collapsed="false" customWidth="true" hidden="false" outlineLevel="0" max="11" min="11" style="0" width="4.89"/>
    <col collapsed="false" customWidth="true" hidden="false" outlineLevel="0" max="12" min="12" style="0" width="5.09"/>
    <col collapsed="false" customWidth="true" hidden="false" outlineLevel="0" max="13" min="13" style="0" width="6.59"/>
    <col collapsed="false" customWidth="true" hidden="false" outlineLevel="0" max="15" min="14" style="0" width="12.09"/>
  </cols>
  <sheetData>
    <row r="1" customFormat="false" ht="13.8" hidden="false" customHeight="false" outlineLevel="0" collapsed="false">
      <c r="A1" s="1"/>
      <c r="B1" s="1"/>
      <c r="C1" s="1"/>
      <c r="D1" s="174"/>
      <c r="E1" s="2"/>
      <c r="F1" s="1"/>
      <c r="G1" s="1"/>
      <c r="H1" s="1"/>
      <c r="I1" s="3"/>
      <c r="J1" s="1"/>
      <c r="K1" s="1"/>
      <c r="L1" s="1"/>
      <c r="M1" s="1"/>
    </row>
    <row r="2" customFormat="false" ht="15.6" hidden="false" customHeight="false" outlineLevel="0" collapsed="false">
      <c r="A2" s="4" t="s">
        <v>11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/>
      <c r="B3" s="5"/>
      <c r="C3" s="6"/>
      <c r="D3" s="175"/>
      <c r="E3" s="7"/>
      <c r="F3" s="6"/>
      <c r="G3" s="6"/>
      <c r="H3" s="8"/>
      <c r="I3" s="9"/>
      <c r="J3" s="8"/>
      <c r="K3" s="8"/>
      <c r="L3" s="8"/>
      <c r="M3" s="8"/>
    </row>
    <row r="4" customFormat="false" ht="27" hidden="false" customHeight="true" outlineLevel="0" collapsed="false">
      <c r="A4" s="10" t="s">
        <v>1</v>
      </c>
      <c r="B4" s="11" t="s">
        <v>2</v>
      </c>
      <c r="C4" s="11"/>
      <c r="D4" s="12"/>
      <c r="E4" s="11" t="s">
        <v>3</v>
      </c>
      <c r="F4" s="11" t="s">
        <v>4</v>
      </c>
      <c r="G4" s="11" t="s">
        <v>5</v>
      </c>
      <c r="H4" s="11" t="s">
        <v>6</v>
      </c>
      <c r="I4" s="13" t="s">
        <v>7</v>
      </c>
      <c r="J4" s="11" t="s">
        <v>8</v>
      </c>
      <c r="K4" s="11" t="s">
        <v>9</v>
      </c>
      <c r="L4" s="11" t="s">
        <v>10</v>
      </c>
      <c r="M4" s="14" t="s">
        <v>11</v>
      </c>
      <c r="N4" s="176" t="s">
        <v>38</v>
      </c>
    </row>
    <row r="5" customFormat="false" ht="14.25" hidden="false" customHeight="true" outlineLevel="0" collapsed="false">
      <c r="A5" s="15" t="n">
        <v>1</v>
      </c>
      <c r="B5" s="16" t="n">
        <v>2</v>
      </c>
      <c r="C5" s="16"/>
      <c r="D5" s="17"/>
      <c r="E5" s="16" t="n">
        <v>3</v>
      </c>
      <c r="F5" s="16" t="n">
        <v>4</v>
      </c>
      <c r="G5" s="16" t="n">
        <v>5</v>
      </c>
      <c r="H5" s="16" t="n">
        <v>6</v>
      </c>
      <c r="I5" s="16" t="n">
        <v>7</v>
      </c>
      <c r="J5" s="16" t="n">
        <v>8</v>
      </c>
      <c r="K5" s="16" t="n">
        <v>9</v>
      </c>
      <c r="L5" s="16" t="n">
        <v>10</v>
      </c>
      <c r="M5" s="18" t="n">
        <v>11</v>
      </c>
    </row>
    <row r="6" customFormat="false" ht="14.25" hidden="false" customHeight="true" outlineLevel="0" collapsed="false">
      <c r="A6" s="75"/>
      <c r="B6" s="76"/>
      <c r="C6" s="77"/>
      <c r="D6" s="77"/>
      <c r="E6" s="78"/>
      <c r="F6" s="78"/>
      <c r="G6" s="78"/>
      <c r="H6" s="78"/>
      <c r="I6" s="78"/>
      <c r="J6" s="78"/>
      <c r="K6" s="78"/>
      <c r="L6" s="78"/>
      <c r="M6" s="79"/>
    </row>
    <row r="7" customFormat="false" ht="13.8" hidden="false" customHeight="true" outlineLevel="0" collapsed="false">
      <c r="A7" s="80" t="s">
        <v>3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3.8" hidden="false" customHeight="false" outlineLevel="0" collapsed="false">
      <c r="A8" s="81" t="n">
        <v>1</v>
      </c>
      <c r="B8" s="82" t="s">
        <v>111</v>
      </c>
      <c r="C8" s="83" t="s">
        <v>50</v>
      </c>
      <c r="D8" s="177" t="s">
        <v>112</v>
      </c>
      <c r="E8" s="85"/>
      <c r="F8" s="93" t="n">
        <v>133</v>
      </c>
      <c r="G8" s="87" t="n">
        <v>0.7</v>
      </c>
      <c r="H8" s="87" t="n">
        <v>0.85</v>
      </c>
      <c r="I8" s="88" t="n">
        <f aca="false">TAN(ACOS(H8))</f>
        <v>0.619744338403102</v>
      </c>
      <c r="J8" s="89" t="n">
        <f aca="false">F8*G8*I8</f>
        <v>57.6981979053288</v>
      </c>
      <c r="K8" s="89" t="n">
        <f aca="false">F8*G8</f>
        <v>93.1</v>
      </c>
      <c r="L8" s="89" t="n">
        <f aca="false">(K8)/(1.73*H8*0.4)</f>
        <v>158.279496769806</v>
      </c>
      <c r="M8" s="90" t="n">
        <f aca="false">SQRT((K8^2)+(L8^2))</f>
        <v>183.630087670031</v>
      </c>
      <c r="N8" s="95" t="s">
        <v>88</v>
      </c>
      <c r="O8" s="96" t="n">
        <f aca="false">SUM(K8)</f>
        <v>93.1</v>
      </c>
    </row>
    <row r="9" s="185" customFormat="true" ht="13.2" hidden="false" customHeight="false" outlineLevel="0" collapsed="false">
      <c r="A9" s="178" t="n">
        <v>2</v>
      </c>
      <c r="B9" s="179" t="s">
        <v>113</v>
      </c>
      <c r="C9" s="180" t="s">
        <v>50</v>
      </c>
      <c r="D9" s="177" t="s">
        <v>112</v>
      </c>
      <c r="E9" s="85"/>
      <c r="F9" s="181" t="n">
        <v>54</v>
      </c>
      <c r="G9" s="87" t="n">
        <v>0.7</v>
      </c>
      <c r="H9" s="87" t="n">
        <v>0.85</v>
      </c>
      <c r="I9" s="182" t="n">
        <f aca="false">TAN(ACOS(H9))</f>
        <v>0.619744338403102</v>
      </c>
      <c r="J9" s="183" t="n">
        <f aca="false">F9*G9*I9</f>
        <v>23.4263359916373</v>
      </c>
      <c r="K9" s="183" t="n">
        <f aca="false">F9*G9</f>
        <v>37.8</v>
      </c>
      <c r="L9" s="183" t="n">
        <f aca="false">(K9)/(1.73*H9*0.4)</f>
        <v>64.2638558313499</v>
      </c>
      <c r="M9" s="94" t="n">
        <f aca="false">SQRT((K9^2)+(L9^2))</f>
        <v>74.5565769487342</v>
      </c>
      <c r="N9" s="184" t="s">
        <v>112</v>
      </c>
    </row>
    <row r="10" s="185" customFormat="true" ht="13.2" hidden="false" customHeight="false" outlineLevel="0" collapsed="false">
      <c r="A10" s="178" t="n">
        <v>3</v>
      </c>
      <c r="B10" s="179" t="s">
        <v>114</v>
      </c>
      <c r="C10" s="180" t="s">
        <v>50</v>
      </c>
      <c r="D10" s="177" t="s">
        <v>112</v>
      </c>
      <c r="E10" s="85"/>
      <c r="F10" s="181" t="n">
        <v>73</v>
      </c>
      <c r="G10" s="87" t="n">
        <v>0.7</v>
      </c>
      <c r="H10" s="87" t="n">
        <v>0.85</v>
      </c>
      <c r="I10" s="182" t="n">
        <f aca="false">TAN(ACOS(H10))</f>
        <v>0.619744338403102</v>
      </c>
      <c r="J10" s="183" t="n">
        <f aca="false">F10*G10*I10</f>
        <v>31.6689356923985</v>
      </c>
      <c r="K10" s="183" t="n">
        <f aca="false">F10*G10</f>
        <v>51.1</v>
      </c>
      <c r="L10" s="183" t="n">
        <f aca="false">(K10)/(1.73*H10*0.4)</f>
        <v>86.8752125127508</v>
      </c>
      <c r="M10" s="94" t="n">
        <f aca="false">SQRT((K10^2)+(L10^2))</f>
        <v>100.789446615881</v>
      </c>
      <c r="N10" s="184" t="s">
        <v>112</v>
      </c>
      <c r="O10" s="186" t="n">
        <f aca="false">SUM(K9:K10)</f>
        <v>88.9</v>
      </c>
    </row>
    <row r="11" s="185" customFormat="true" ht="13.2" hidden="false" customHeight="false" outlineLevel="0" collapsed="false">
      <c r="A11" s="178" t="n">
        <v>4</v>
      </c>
      <c r="B11" s="179" t="s">
        <v>115</v>
      </c>
      <c r="C11" s="180" t="s">
        <v>50</v>
      </c>
      <c r="D11" s="177" t="s">
        <v>116</v>
      </c>
      <c r="E11" s="85"/>
      <c r="F11" s="181" t="n">
        <v>31</v>
      </c>
      <c r="G11" s="87" t="n">
        <v>0.7</v>
      </c>
      <c r="H11" s="87" t="n">
        <v>0.85</v>
      </c>
      <c r="I11" s="182" t="n">
        <f aca="false">TAN(ACOS(H11))</f>
        <v>0.619744338403102</v>
      </c>
      <c r="J11" s="183" t="n">
        <f aca="false">F11*G11*I11</f>
        <v>13.4484521433473</v>
      </c>
      <c r="K11" s="183" t="n">
        <f aca="false">F11*G11</f>
        <v>21.7</v>
      </c>
      <c r="L11" s="183" t="n">
        <f aca="false">(K11)/(1.73*H11*0.4)</f>
        <v>36.892213532812</v>
      </c>
      <c r="M11" s="94" t="n">
        <f aca="false">SQRT((K11^2)+(L11^2))</f>
        <v>42.800997877977</v>
      </c>
      <c r="N11" s="187" t="s">
        <v>116</v>
      </c>
    </row>
    <row r="12" s="185" customFormat="true" ht="13.2" hidden="false" customHeight="false" outlineLevel="0" collapsed="false">
      <c r="A12" s="178" t="n">
        <v>5</v>
      </c>
      <c r="B12" s="179" t="s">
        <v>117</v>
      </c>
      <c r="C12" s="180" t="s">
        <v>50</v>
      </c>
      <c r="D12" s="177" t="s">
        <v>116</v>
      </c>
      <c r="E12" s="85"/>
      <c r="F12" s="181" t="n">
        <v>55</v>
      </c>
      <c r="G12" s="87" t="n">
        <v>0.7</v>
      </c>
      <c r="H12" s="87" t="n">
        <v>0.85</v>
      </c>
      <c r="I12" s="182" t="n">
        <f aca="false">TAN(ACOS(H12))</f>
        <v>0.619744338403102</v>
      </c>
      <c r="J12" s="183" t="n">
        <f aca="false">F12*G12*I12</f>
        <v>23.8601570285194</v>
      </c>
      <c r="K12" s="183" t="n">
        <f aca="false">F12*G12</f>
        <v>38.5</v>
      </c>
      <c r="L12" s="183" t="n">
        <f aca="false">(K12)/(1.73*H12*0.4)</f>
        <v>65.4539272356341</v>
      </c>
      <c r="M12" s="94" t="n">
        <f aca="false">SQRT((K12^2)+(L12^2))</f>
        <v>75.9372542996367</v>
      </c>
      <c r="N12" s="187" t="s">
        <v>116</v>
      </c>
    </row>
    <row r="13" s="190" customFormat="true" ht="13.2" hidden="false" customHeight="false" outlineLevel="0" collapsed="false">
      <c r="A13" s="178" t="n">
        <v>6</v>
      </c>
      <c r="B13" s="179" t="s">
        <v>118</v>
      </c>
      <c r="C13" s="180" t="s">
        <v>119</v>
      </c>
      <c r="D13" s="177" t="s">
        <v>116</v>
      </c>
      <c r="E13" s="85"/>
      <c r="F13" s="181" t="n">
        <v>13</v>
      </c>
      <c r="G13" s="87" t="n">
        <v>0.7</v>
      </c>
      <c r="H13" s="87" t="n">
        <v>0.85</v>
      </c>
      <c r="I13" s="182" t="n">
        <f aca="false">TAN(ACOS(H13))</f>
        <v>0.619744338403102</v>
      </c>
      <c r="J13" s="183" t="n">
        <f aca="false">F13*G13*I13</f>
        <v>5.63967347946823</v>
      </c>
      <c r="K13" s="183" t="n">
        <f aca="false">F13*G13</f>
        <v>9.1</v>
      </c>
      <c r="L13" s="183" t="n">
        <f aca="false">(K13)/(1.73*H13*0.4)</f>
        <v>15.4709282556953</v>
      </c>
      <c r="M13" s="94" t="n">
        <f aca="false">SQRT((K13^2)+(L13^2))</f>
        <v>17.9488055617323</v>
      </c>
      <c r="N13" s="188" t="s">
        <v>116</v>
      </c>
      <c r="O13" s="189" t="n">
        <f aca="false">SUM(K12:K13)</f>
        <v>47.6</v>
      </c>
    </row>
    <row r="14" s="185" customFormat="true" ht="13.2" hidden="false" customHeight="false" outlineLevel="0" collapsed="false">
      <c r="A14" s="178"/>
      <c r="B14" s="179"/>
      <c r="C14" s="180"/>
      <c r="D14" s="177"/>
      <c r="E14" s="92"/>
      <c r="F14" s="181"/>
      <c r="G14" s="87"/>
      <c r="H14" s="87"/>
      <c r="I14" s="182"/>
      <c r="J14" s="183"/>
      <c r="K14" s="183"/>
      <c r="L14" s="183"/>
      <c r="M14" s="191"/>
      <c r="N14" s="187"/>
      <c r="O14" s="192" t="n">
        <f aca="false">SUM(F8:F13)</f>
        <v>359</v>
      </c>
      <c r="P14" s="192" t="n">
        <f aca="false">E27*SUM(K8:K13)</f>
        <v>201.04</v>
      </c>
    </row>
    <row r="15" s="185" customFormat="true" ht="13.2" hidden="false" customHeight="false" outlineLevel="0" collapsed="false">
      <c r="A15" s="193"/>
      <c r="B15" s="194"/>
      <c r="C15" s="195"/>
      <c r="D15" s="196"/>
      <c r="E15" s="46"/>
      <c r="F15" s="197"/>
      <c r="G15" s="198"/>
      <c r="H15" s="29"/>
      <c r="I15" s="199"/>
      <c r="J15" s="200"/>
      <c r="K15" s="200"/>
      <c r="L15" s="200"/>
      <c r="M15" s="35"/>
      <c r="N15" s="201"/>
      <c r="O15" s="202" t="s">
        <v>84</v>
      </c>
      <c r="P15" s="203" t="e">
        <f aca="false">(SUM(K8:K15))*#REF!</f>
        <v>#REF!</v>
      </c>
    </row>
    <row r="16" s="185" customFormat="true" ht="13.2" hidden="false" customHeight="false" outlineLevel="0" collapsed="false">
      <c r="A16" s="204" t="s">
        <v>85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</row>
    <row r="17" s="185" customFormat="true" ht="13.2" hidden="false" customHeight="false" outlineLevel="0" collapsed="false">
      <c r="A17" s="205" t="n">
        <v>1</v>
      </c>
      <c r="B17" s="206" t="s">
        <v>120</v>
      </c>
      <c r="C17" s="127" t="s">
        <v>121</v>
      </c>
      <c r="D17" s="177" t="s">
        <v>65</v>
      </c>
      <c r="E17" s="128"/>
      <c r="F17" s="207" t="n">
        <v>262</v>
      </c>
      <c r="G17" s="208" t="n">
        <v>0.8</v>
      </c>
      <c r="H17" s="208" t="n">
        <v>0.85</v>
      </c>
      <c r="I17" s="209" t="n">
        <f aca="false">TAN(ACOS(H17))</f>
        <v>0.619744338403102</v>
      </c>
      <c r="J17" s="210" t="n">
        <f aca="false">F17*G17*I17</f>
        <v>129.89841332929</v>
      </c>
      <c r="K17" s="210" t="n">
        <f aca="false">F17*G17</f>
        <v>209.6</v>
      </c>
      <c r="L17" s="210" t="n">
        <f aca="false">(K17)/(1.73*H17*0.4)</f>
        <v>356.341380482829</v>
      </c>
      <c r="M17" s="126" t="n">
        <f aca="false">SQRT((K17^2)+(L17^2))</f>
        <v>413.414246784516</v>
      </c>
      <c r="N17" s="187" t="s">
        <v>65</v>
      </c>
    </row>
    <row r="18" s="185" customFormat="true" ht="13.2" hidden="false" customHeight="false" outlineLevel="0" collapsed="false">
      <c r="A18" s="205" t="n">
        <v>2</v>
      </c>
      <c r="B18" s="206" t="s">
        <v>122</v>
      </c>
      <c r="C18" s="127" t="s">
        <v>121</v>
      </c>
      <c r="D18" s="177" t="s">
        <v>65</v>
      </c>
      <c r="E18" s="121"/>
      <c r="F18" s="207" t="n">
        <v>40</v>
      </c>
      <c r="G18" s="208" t="n">
        <v>0.8</v>
      </c>
      <c r="H18" s="208" t="n">
        <v>0.85</v>
      </c>
      <c r="I18" s="209" t="n">
        <f aca="false">TAN(ACOS(H18))</f>
        <v>0.619744338403102</v>
      </c>
      <c r="J18" s="210" t="n">
        <f aca="false">F18*G18*I18</f>
        <v>19.8318188288993</v>
      </c>
      <c r="K18" s="210" t="n">
        <f aca="false">F18*G18</f>
        <v>32</v>
      </c>
      <c r="L18" s="210" t="n">
        <f aca="false">(K18)/(1.73*H18*0.4)</f>
        <v>54.4032641958518</v>
      </c>
      <c r="M18" s="126" t="n">
        <f aca="false">SQRT((K18^2)+(L18^2))</f>
        <v>63.1166788983993</v>
      </c>
      <c r="N18" s="187" t="s">
        <v>65</v>
      </c>
    </row>
    <row r="19" s="185" customFormat="true" ht="13.2" hidden="false" customHeight="false" outlineLevel="0" collapsed="false">
      <c r="A19" s="205" t="n">
        <v>3</v>
      </c>
      <c r="B19" s="206" t="s">
        <v>123</v>
      </c>
      <c r="C19" s="127" t="s">
        <v>41</v>
      </c>
      <c r="D19" s="177" t="s">
        <v>65</v>
      </c>
      <c r="E19" s="121"/>
      <c r="F19" s="207" t="n">
        <v>211</v>
      </c>
      <c r="G19" s="208" t="n">
        <v>0.8</v>
      </c>
      <c r="H19" s="208" t="n">
        <v>0.88</v>
      </c>
      <c r="I19" s="209" t="n">
        <f aca="false">TAN(ACOS(H19))</f>
        <v>0.539742822138087</v>
      </c>
      <c r="J19" s="210" t="n">
        <f aca="false">F19*G19*I19</f>
        <v>91.1085883769091</v>
      </c>
      <c r="K19" s="210" t="n">
        <f aca="false">F19*G19</f>
        <v>168.8</v>
      </c>
      <c r="L19" s="210" t="n">
        <f aca="false">(K19)/(1.73*H19*0.4)</f>
        <v>277.193904361534</v>
      </c>
      <c r="M19" s="126" t="n">
        <f aca="false">SQRT((K19^2)+(L19^2))</f>
        <v>324.545683402493</v>
      </c>
      <c r="N19" s="187" t="s">
        <v>65</v>
      </c>
      <c r="O19" s="186" t="n">
        <f aca="false">SUM(K17:K19)</f>
        <v>410.4</v>
      </c>
    </row>
    <row r="20" s="190" customFormat="true" ht="13.2" hidden="false" customHeight="false" outlineLevel="0" collapsed="false">
      <c r="A20" s="205" t="n">
        <v>4</v>
      </c>
      <c r="B20" s="206" t="s">
        <v>124</v>
      </c>
      <c r="C20" s="127" t="s">
        <v>102</v>
      </c>
      <c r="D20" s="177" t="s">
        <v>116</v>
      </c>
      <c r="E20" s="128"/>
      <c r="F20" s="207" t="n">
        <v>80</v>
      </c>
      <c r="G20" s="208" t="n">
        <v>0.8</v>
      </c>
      <c r="H20" s="208" t="n">
        <v>0.85</v>
      </c>
      <c r="I20" s="209" t="n">
        <f aca="false">TAN(ACOS(H20))</f>
        <v>0.619744338403102</v>
      </c>
      <c r="J20" s="210" t="n">
        <f aca="false">F20*G20*I20</f>
        <v>39.6636376577985</v>
      </c>
      <c r="K20" s="210" t="n">
        <f aca="false">F20*G20</f>
        <v>64</v>
      </c>
      <c r="L20" s="210" t="n">
        <f aca="false">(K20)/(1.73*H20*0.4)</f>
        <v>108.806528391704</v>
      </c>
      <c r="M20" s="126" t="n">
        <f aca="false">SQRT((K20^2)+(L20^2))</f>
        <v>126.233357796799</v>
      </c>
      <c r="N20" s="184" t="s">
        <v>116</v>
      </c>
      <c r="O20" s="189" t="n">
        <f aca="false">SUM(K20)</f>
        <v>64</v>
      </c>
    </row>
    <row r="21" s="185" customFormat="true" ht="13.2" hidden="false" customHeight="false" outlineLevel="0" collapsed="false">
      <c r="A21" s="205"/>
      <c r="B21" s="206"/>
      <c r="C21" s="127"/>
      <c r="D21" s="211"/>
      <c r="E21" s="121"/>
      <c r="F21" s="207"/>
      <c r="G21" s="208"/>
      <c r="H21" s="208"/>
      <c r="I21" s="209"/>
      <c r="J21" s="210"/>
      <c r="K21" s="210"/>
      <c r="L21" s="210"/>
      <c r="M21" s="212"/>
      <c r="N21" s="187"/>
    </row>
    <row r="22" s="185" customFormat="true" ht="13.2" hidden="false" customHeight="false" outlineLevel="0" collapsed="false">
      <c r="A22" s="204" t="s">
        <v>125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184"/>
      <c r="O22" s="213" t="s">
        <v>80</v>
      </c>
      <c r="P22" s="213" t="s">
        <v>81</v>
      </c>
    </row>
    <row r="23" s="185" customFormat="true" ht="13.2" hidden="false" customHeight="false" outlineLevel="0" collapsed="false">
      <c r="A23" s="214" t="n">
        <v>1</v>
      </c>
      <c r="B23" s="215" t="s">
        <v>126</v>
      </c>
      <c r="C23" s="195" t="s">
        <v>127</v>
      </c>
      <c r="D23" s="216"/>
      <c r="E23" s="28"/>
      <c r="F23" s="217" t="n">
        <f aca="false">RP1_old!F22</f>
        <v>330</v>
      </c>
      <c r="G23" s="29" t="n">
        <v>0.3</v>
      </c>
      <c r="H23" s="29" t="n">
        <f aca="false">RP1_old!H22</f>
        <v>0.860942331977002</v>
      </c>
      <c r="I23" s="199" t="n">
        <f aca="false">TAN(ACOS(H23))</f>
        <v>0.590867178270579</v>
      </c>
      <c r="J23" s="200" t="n">
        <f aca="false">F23*G23*I23</f>
        <v>58.4958506487873</v>
      </c>
      <c r="K23" s="200" t="n">
        <f aca="false">F23*G23</f>
        <v>99</v>
      </c>
      <c r="L23" s="200" t="n">
        <f aca="false">(K23)/(1.73*H23*0.4)</f>
        <v>166.170925161165</v>
      </c>
      <c r="M23" s="35"/>
      <c r="N23" s="184"/>
      <c r="O23" s="192" t="n">
        <f aca="false">SUM(F17:F21)</f>
        <v>593</v>
      </c>
      <c r="P23" s="192" t="n">
        <f aca="false">E27*SUM(K17:K21)</f>
        <v>379.52</v>
      </c>
    </row>
    <row r="24" customFormat="false" ht="13.8" hidden="false" customHeight="false" outlineLevel="0" collapsed="false">
      <c r="A24" s="218"/>
      <c r="B24" s="219"/>
      <c r="C24" s="25"/>
      <c r="D24" s="220"/>
      <c r="E24" s="28"/>
      <c r="F24" s="217"/>
      <c r="G24" s="29"/>
      <c r="H24" s="29"/>
      <c r="I24" s="31"/>
      <c r="J24" s="32"/>
      <c r="K24" s="32"/>
      <c r="L24" s="32"/>
      <c r="M24" s="221"/>
      <c r="N24" s="97"/>
    </row>
    <row r="25" customFormat="false" ht="14.4" hidden="false" customHeight="false" outlineLevel="0" collapsed="false">
      <c r="A25" s="222"/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106"/>
      <c r="O25" s="223" t="s">
        <v>104</v>
      </c>
      <c r="P25" s="224" t="e">
        <f aca="false">(SUM(K17:K21))*#REF!</f>
        <v>#REF!</v>
      </c>
    </row>
    <row r="26" customFormat="false" ht="13.8" hidden="false" customHeight="false" outlineLevel="0" collapsed="false">
      <c r="A26" s="225"/>
      <c r="B26" s="226"/>
      <c r="C26" s="227" t="s">
        <v>33</v>
      </c>
      <c r="D26" s="228"/>
      <c r="E26" s="229"/>
      <c r="F26" s="230" t="n">
        <f aca="false">SUM(F7:F25)</f>
        <v>1282</v>
      </c>
      <c r="G26" s="231" t="n">
        <f aca="false">K26/F26</f>
        <v>0.643291731669267</v>
      </c>
      <c r="H26" s="231" t="n">
        <f aca="false">K26/M26</f>
        <v>0.857529594616739</v>
      </c>
      <c r="I26" s="231" t="n">
        <f aca="false">TAN(ACOS(H26))</f>
        <v>0.599903069094682</v>
      </c>
      <c r="J26" s="230" t="n">
        <f aca="false">SUM(J7:J25)</f>
        <v>494.740061082384</v>
      </c>
      <c r="K26" s="230" t="n">
        <f aca="false">SUM(K7:K25)</f>
        <v>824.7</v>
      </c>
      <c r="L26" s="230" t="n">
        <f aca="false">(M26)/(0.4*1.73)</f>
        <v>1389.76312101857</v>
      </c>
      <c r="M26" s="232" t="n">
        <f aca="false">SQRT((K26^2)+(J26^2))</f>
        <v>961.716079744849</v>
      </c>
    </row>
    <row r="27" customFormat="false" ht="13.8" hidden="false" customHeight="false" outlineLevel="0" collapsed="false">
      <c r="A27" s="142"/>
      <c r="B27" s="143"/>
      <c r="C27" s="149" t="s">
        <v>34</v>
      </c>
      <c r="D27" s="233"/>
      <c r="E27" s="150" t="n">
        <v>0.8</v>
      </c>
      <c r="F27" s="151" t="n">
        <f aca="false">F26</f>
        <v>1282</v>
      </c>
      <c r="G27" s="62" t="n">
        <f aca="false">K27/F27</f>
        <v>0.514633385335414</v>
      </c>
      <c r="H27" s="62" t="n">
        <f aca="false">K27/M27</f>
        <v>0.857529594616739</v>
      </c>
      <c r="I27" s="69" t="n">
        <f aca="false">I26</f>
        <v>0.599903069094682</v>
      </c>
      <c r="J27" s="152" t="n">
        <f aca="false">J26*E27</f>
        <v>395.792048865907</v>
      </c>
      <c r="K27" s="152" t="n">
        <f aca="false">K26*E27</f>
        <v>659.76</v>
      </c>
      <c r="L27" s="151" t="n">
        <f aca="false">(M27)/(0.4*1.73)</f>
        <v>1111.81049681485</v>
      </c>
      <c r="M27" s="153" t="n">
        <f aca="false">SQRT((K27^2)+(J27^2))</f>
        <v>769.372863795879</v>
      </c>
    </row>
    <row r="28" customFormat="false" ht="13.8" hidden="false" customHeight="false" outlineLevel="0" collapsed="false">
      <c r="A28" s="154"/>
      <c r="B28" s="155"/>
      <c r="C28" s="156" t="s">
        <v>105</v>
      </c>
      <c r="D28" s="234"/>
      <c r="E28" s="157"/>
      <c r="F28" s="158"/>
      <c r="G28" s="159"/>
      <c r="H28" s="159"/>
      <c r="I28" s="159"/>
      <c r="J28" s="160" t="n">
        <v>220</v>
      </c>
      <c r="K28" s="161"/>
      <c r="L28" s="161"/>
      <c r="M28" s="162"/>
      <c r="N28" s="235"/>
      <c r="O28" s="236"/>
      <c r="P28" s="236"/>
    </row>
    <row r="29" customFormat="false" ht="13.8" hidden="false" customHeight="false" outlineLevel="0" collapsed="false">
      <c r="A29" s="154"/>
      <c r="B29" s="155"/>
      <c r="C29" s="156" t="s">
        <v>106</v>
      </c>
      <c r="D29" s="234"/>
      <c r="E29" s="157"/>
      <c r="F29" s="158"/>
      <c r="G29" s="159"/>
      <c r="H29" s="159"/>
      <c r="I29" s="159"/>
      <c r="J29" s="161" t="n">
        <f aca="false">J27-J28</f>
        <v>175.792048865907</v>
      </c>
      <c r="K29" s="161" t="n">
        <f aca="false">K27</f>
        <v>659.76</v>
      </c>
      <c r="L29" s="161" t="n">
        <f aca="false">M29/(0.4*1.73)</f>
        <v>986.673732914457</v>
      </c>
      <c r="M29" s="153" t="n">
        <f aca="false">SQRT((K29^2)+(J29^2))</f>
        <v>682.778223176804</v>
      </c>
      <c r="N29" s="235"/>
      <c r="O29" s="172"/>
      <c r="P29" s="172"/>
    </row>
    <row r="30" customFormat="false" ht="14.4" hidden="false" customHeight="false" outlineLevel="0" collapsed="false">
      <c r="A30" s="154"/>
      <c r="B30" s="155"/>
      <c r="C30" s="156" t="s">
        <v>107</v>
      </c>
      <c r="D30" s="234"/>
      <c r="E30" s="157"/>
      <c r="F30" s="158"/>
      <c r="G30" s="159"/>
      <c r="H30" s="159"/>
      <c r="I30" s="159"/>
      <c r="J30" s="161" t="n">
        <f aca="false">13.75+75*(M29/M32)^2</f>
        <v>36.1269328981347</v>
      </c>
      <c r="K30" s="161" t="n">
        <f aca="false">3.55+13.4*(M29/M32)^2</f>
        <v>7.54801201113341</v>
      </c>
      <c r="L30" s="161"/>
      <c r="M30" s="162"/>
      <c r="N30" s="235"/>
      <c r="O30" s="172"/>
      <c r="P30" s="168" t="n">
        <f aca="false">$M$31/$M$32</f>
        <v>0.560119780176296</v>
      </c>
    </row>
    <row r="31" customFormat="false" ht="13.8" hidden="false" customHeight="false" outlineLevel="0" collapsed="false">
      <c r="A31" s="57"/>
      <c r="B31" s="58"/>
      <c r="C31" s="164" t="s">
        <v>108</v>
      </c>
      <c r="D31" s="237"/>
      <c r="E31" s="60"/>
      <c r="F31" s="61" t="n">
        <f aca="false">F26</f>
        <v>1282</v>
      </c>
      <c r="G31" s="62" t="n">
        <f aca="false">K31/F31</f>
        <v>0.520521070211493</v>
      </c>
      <c r="H31" s="62" t="n">
        <f aca="false">K31/M31</f>
        <v>0.953093299866825</v>
      </c>
      <c r="I31" s="62" t="n">
        <f aca="false">J31/K31</f>
        <v>0.317572961735257</v>
      </c>
      <c r="J31" s="61" t="n">
        <f aca="false">SUM(J29:J30)</f>
        <v>211.918981764042</v>
      </c>
      <c r="K31" s="61" t="n">
        <f aca="false">SUM(K29:K30)</f>
        <v>667.308012011134</v>
      </c>
      <c r="L31" s="61"/>
      <c r="M31" s="63" t="n">
        <f aca="false">SQRT((K31^2)+(J31^2))</f>
        <v>700.14972522037</v>
      </c>
    </row>
    <row r="32" customFormat="false" ht="15" hidden="false" customHeight="true" outlineLevel="0" collapsed="false">
      <c r="A32" s="165"/>
      <c r="B32" s="166"/>
      <c r="C32" s="167" t="s">
        <v>109</v>
      </c>
      <c r="D32" s="238"/>
      <c r="E32" s="168" t="n">
        <f aca="false">$M$31/$M$32</f>
        <v>0.560119780176296</v>
      </c>
      <c r="F32" s="169"/>
      <c r="G32" s="169"/>
      <c r="H32" s="169"/>
      <c r="I32" s="169"/>
      <c r="J32" s="170"/>
      <c r="K32" s="170"/>
      <c r="L32" s="170"/>
      <c r="M32" s="171" t="n">
        <v>1250</v>
      </c>
      <c r="O32" s="172"/>
      <c r="P32" s="172"/>
    </row>
  </sheetData>
  <mergeCells count="7">
    <mergeCell ref="A2:M2"/>
    <mergeCell ref="B4:C4"/>
    <mergeCell ref="B5:C5"/>
    <mergeCell ref="A7:M7"/>
    <mergeCell ref="A16:M16"/>
    <mergeCell ref="A22:M22"/>
    <mergeCell ref="A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239" width="1.59"/>
    <col collapsed="false" customWidth="true" hidden="false" outlineLevel="0" max="2" min="2" style="240" width="4.09"/>
    <col collapsed="false" customWidth="true" hidden="false" outlineLevel="0" max="3" min="3" style="241" width="25.59"/>
    <col collapsed="false" customWidth="true" hidden="false" outlineLevel="0" max="4" min="4" style="242" width="12.89"/>
    <col collapsed="false" customWidth="true" hidden="true" outlineLevel="0" max="5" min="5" style="243" width="0.59"/>
    <col collapsed="false" customWidth="true" hidden="false" outlineLevel="0" max="6" min="6" style="244" width="6.19"/>
    <col collapsed="false" customWidth="true" hidden="false" outlineLevel="0" max="7" min="7" style="245" width="5.09"/>
    <col collapsed="false" customWidth="true" hidden="false" outlineLevel="0" max="10" min="8" style="246" width="5.09"/>
    <col collapsed="false" customWidth="true" hidden="false" outlineLevel="0" max="12" min="11" style="242" width="5.09"/>
    <col collapsed="false" customWidth="true" hidden="false" outlineLevel="0" max="14" min="13" style="245" width="5.09"/>
    <col collapsed="false" customWidth="true" hidden="false" outlineLevel="0" max="15" min="15" style="242" width="7.69"/>
    <col collapsed="false" customWidth="true" hidden="false" outlineLevel="0" max="16" min="16" style="242" width="5.09"/>
    <col collapsed="false" customWidth="true" hidden="false" outlineLevel="0" max="18" min="17" style="242" width="5.99"/>
    <col collapsed="false" customWidth="true" hidden="false" outlineLevel="0" max="20" min="19" style="242" width="5.09"/>
    <col collapsed="false" customWidth="true" hidden="false" outlineLevel="0" max="21" min="21" style="242" width="17.89"/>
    <col collapsed="false" customWidth="true" hidden="false" outlineLevel="0" max="28" min="22" style="242" width="5.09"/>
    <col collapsed="false" customWidth="true" hidden="true" outlineLevel="0" max="30" min="29" style="242" width="5.09"/>
    <col collapsed="false" customWidth="true" hidden="false" outlineLevel="0" max="32" min="31" style="242" width="5.09"/>
    <col collapsed="false" customWidth="true" hidden="false" outlineLevel="0" max="33" min="33" style="242" width="7.39"/>
    <col collapsed="false" customWidth="true" hidden="false" outlineLevel="0" max="34" min="34" style="247" width="5.09"/>
    <col collapsed="false" customWidth="true" hidden="false" outlineLevel="0" max="39" min="35" style="242" width="5.09"/>
    <col collapsed="false" customWidth="true" hidden="false" outlineLevel="0" max="42" min="40" style="242" width="6.59"/>
    <col collapsed="false" customWidth="false" hidden="false" outlineLevel="0" max="257" min="43" style="242" width="8.99"/>
  </cols>
  <sheetData>
    <row r="1" customFormat="false" ht="14.4" hidden="false" customHeight="false" outlineLevel="0" collapsed="false"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customFormat="false" ht="30" hidden="false" customHeight="true" outlineLevel="0" collapsed="false">
      <c r="B2" s="249" t="s">
        <v>128</v>
      </c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50" t="s">
        <v>129</v>
      </c>
      <c r="P2" s="250"/>
      <c r="Q2" s="250"/>
      <c r="R2" s="250"/>
      <c r="S2" s="250"/>
      <c r="T2" s="250"/>
      <c r="U2" s="251" t="s">
        <v>130</v>
      </c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2" t="s">
        <v>131</v>
      </c>
      <c r="AK2" s="252"/>
      <c r="AL2" s="252"/>
      <c r="AM2" s="252"/>
      <c r="AN2" s="252"/>
      <c r="AO2" s="252"/>
      <c r="AP2" s="252"/>
    </row>
    <row r="3" customFormat="false" ht="125.1" hidden="false" customHeight="true" outlineLevel="0" collapsed="false">
      <c r="A3" s="253"/>
      <c r="B3" s="254" t="s">
        <v>132</v>
      </c>
      <c r="C3" s="255" t="s">
        <v>133</v>
      </c>
      <c r="D3" s="255" t="s">
        <v>134</v>
      </c>
      <c r="E3" s="255" t="s">
        <v>135</v>
      </c>
      <c r="F3" s="255" t="s">
        <v>136</v>
      </c>
      <c r="G3" s="256" t="s">
        <v>137</v>
      </c>
      <c r="H3" s="257" t="s">
        <v>138</v>
      </c>
      <c r="I3" s="257" t="s">
        <v>139</v>
      </c>
      <c r="J3" s="257" t="s">
        <v>140</v>
      </c>
      <c r="K3" s="255" t="s">
        <v>141</v>
      </c>
      <c r="L3" s="258" t="s">
        <v>142</v>
      </c>
      <c r="M3" s="256" t="s">
        <v>143</v>
      </c>
      <c r="N3" s="259" t="s">
        <v>144</v>
      </c>
      <c r="O3" s="260" t="s">
        <v>145</v>
      </c>
      <c r="P3" s="255" t="s">
        <v>146</v>
      </c>
      <c r="Q3" s="255" t="s">
        <v>147</v>
      </c>
      <c r="R3" s="255" t="s">
        <v>148</v>
      </c>
      <c r="S3" s="258" t="s">
        <v>149</v>
      </c>
      <c r="T3" s="261" t="s">
        <v>150</v>
      </c>
      <c r="U3" s="260" t="s">
        <v>151</v>
      </c>
      <c r="V3" s="255" t="s">
        <v>152</v>
      </c>
      <c r="W3" s="255" t="s">
        <v>153</v>
      </c>
      <c r="X3" s="258" t="s">
        <v>154</v>
      </c>
      <c r="Y3" s="258" t="s">
        <v>155</v>
      </c>
      <c r="Z3" s="258" t="s">
        <v>156</v>
      </c>
      <c r="AA3" s="258" t="s">
        <v>157</v>
      </c>
      <c r="AB3" s="258" t="s">
        <v>158</v>
      </c>
      <c r="AC3" s="258" t="s">
        <v>159</v>
      </c>
      <c r="AD3" s="258" t="s">
        <v>160</v>
      </c>
      <c r="AE3" s="258" t="s">
        <v>161</v>
      </c>
      <c r="AF3" s="258" t="s">
        <v>162</v>
      </c>
      <c r="AG3" s="255" t="s">
        <v>163</v>
      </c>
      <c r="AH3" s="258" t="s">
        <v>164</v>
      </c>
      <c r="AI3" s="261" t="s">
        <v>165</v>
      </c>
      <c r="AJ3" s="262" t="s">
        <v>166</v>
      </c>
      <c r="AK3" s="258" t="s">
        <v>167</v>
      </c>
      <c r="AL3" s="258" t="s">
        <v>166</v>
      </c>
      <c r="AM3" s="258" t="s">
        <v>168</v>
      </c>
      <c r="AN3" s="258" t="s">
        <v>169</v>
      </c>
      <c r="AO3" s="258" t="s">
        <v>170</v>
      </c>
      <c r="AP3" s="263" t="s">
        <v>171</v>
      </c>
    </row>
    <row r="4" customFormat="false" ht="39.75" hidden="false" customHeight="true" outlineLevel="0" collapsed="false">
      <c r="A4" s="253"/>
      <c r="B4" s="254"/>
      <c r="C4" s="255"/>
      <c r="D4" s="255"/>
      <c r="E4" s="255"/>
      <c r="F4" s="255"/>
      <c r="G4" s="264" t="s">
        <v>172</v>
      </c>
      <c r="H4" s="265" t="s">
        <v>5</v>
      </c>
      <c r="I4" s="265" t="s">
        <v>173</v>
      </c>
      <c r="J4" s="265" t="s">
        <v>174</v>
      </c>
      <c r="K4" s="266" t="s">
        <v>175</v>
      </c>
      <c r="L4" s="266" t="s">
        <v>176</v>
      </c>
      <c r="M4" s="267" t="s">
        <v>177</v>
      </c>
      <c r="N4" s="268" t="s">
        <v>178</v>
      </c>
      <c r="O4" s="260"/>
      <c r="P4" s="269" t="s">
        <v>179</v>
      </c>
      <c r="Q4" s="269"/>
      <c r="R4" s="269" t="s">
        <v>180</v>
      </c>
      <c r="S4" s="269" t="s">
        <v>181</v>
      </c>
      <c r="T4" s="270" t="s">
        <v>182</v>
      </c>
      <c r="U4" s="260"/>
      <c r="V4" s="271" t="s">
        <v>183</v>
      </c>
      <c r="W4" s="271" t="s">
        <v>184</v>
      </c>
      <c r="X4" s="271" t="s">
        <v>185</v>
      </c>
      <c r="Y4" s="271" t="s">
        <v>186</v>
      </c>
      <c r="Z4" s="271" t="s">
        <v>187</v>
      </c>
      <c r="AA4" s="271" t="s">
        <v>188</v>
      </c>
      <c r="AB4" s="271" t="s">
        <v>3</v>
      </c>
      <c r="AC4" s="271" t="s">
        <v>3</v>
      </c>
      <c r="AD4" s="271" t="s">
        <v>3</v>
      </c>
      <c r="AE4" s="271" t="s">
        <v>189</v>
      </c>
      <c r="AF4" s="271" t="s">
        <v>190</v>
      </c>
      <c r="AG4" s="271" t="s">
        <v>191</v>
      </c>
      <c r="AH4" s="271" t="s">
        <v>192</v>
      </c>
      <c r="AI4" s="270" t="s">
        <v>193</v>
      </c>
      <c r="AJ4" s="272" t="s">
        <v>194</v>
      </c>
      <c r="AK4" s="271" t="s">
        <v>195</v>
      </c>
      <c r="AL4" s="271" t="s">
        <v>196</v>
      </c>
      <c r="AM4" s="271" t="s">
        <v>197</v>
      </c>
      <c r="AN4" s="258"/>
      <c r="AO4" s="258"/>
      <c r="AP4" s="263"/>
    </row>
    <row r="5" customFormat="false" ht="14.4" hidden="false" customHeight="false" outlineLevel="0" collapsed="false">
      <c r="A5" s="253"/>
      <c r="B5" s="273" t="n">
        <v>1</v>
      </c>
      <c r="C5" s="274" t="n">
        <v>2</v>
      </c>
      <c r="D5" s="274" t="s">
        <v>198</v>
      </c>
      <c r="E5" s="274" t="n">
        <v>4</v>
      </c>
      <c r="F5" s="274" t="n">
        <v>3</v>
      </c>
      <c r="G5" s="275" t="n">
        <v>4</v>
      </c>
      <c r="H5" s="274" t="n">
        <v>5</v>
      </c>
      <c r="I5" s="274" t="n">
        <v>6</v>
      </c>
      <c r="J5" s="274" t="n">
        <v>7</v>
      </c>
      <c r="K5" s="274" t="n">
        <v>8</v>
      </c>
      <c r="L5" s="274" t="n">
        <v>9</v>
      </c>
      <c r="M5" s="274" t="n">
        <v>10</v>
      </c>
      <c r="N5" s="276" t="n">
        <v>11</v>
      </c>
      <c r="O5" s="277" t="n">
        <v>12</v>
      </c>
      <c r="P5" s="274" t="n">
        <v>13</v>
      </c>
      <c r="Q5" s="274" t="n">
        <v>15</v>
      </c>
      <c r="R5" s="274" t="n">
        <v>16</v>
      </c>
      <c r="S5" s="274" t="n">
        <v>17</v>
      </c>
      <c r="T5" s="276" t="n">
        <v>18</v>
      </c>
      <c r="U5" s="277" t="n">
        <v>19</v>
      </c>
      <c r="V5" s="278" t="n">
        <v>20</v>
      </c>
      <c r="W5" s="278" t="n">
        <v>19</v>
      </c>
      <c r="X5" s="278" t="n">
        <v>20</v>
      </c>
      <c r="Y5" s="278" t="n">
        <v>21</v>
      </c>
      <c r="Z5" s="278" t="n">
        <v>22</v>
      </c>
      <c r="AA5" s="278" t="n">
        <v>23</v>
      </c>
      <c r="AB5" s="278" t="n">
        <v>24</v>
      </c>
      <c r="AC5" s="278" t="n">
        <v>25</v>
      </c>
      <c r="AD5" s="278" t="n">
        <v>26</v>
      </c>
      <c r="AE5" s="278" t="n">
        <v>27</v>
      </c>
      <c r="AF5" s="278" t="n">
        <v>28</v>
      </c>
      <c r="AG5" s="278" t="n">
        <v>29</v>
      </c>
      <c r="AH5" s="278" t="n">
        <v>30</v>
      </c>
      <c r="AI5" s="278" t="n">
        <v>31</v>
      </c>
      <c r="AJ5" s="277" t="n">
        <v>32</v>
      </c>
      <c r="AK5" s="278" t="n">
        <v>33</v>
      </c>
      <c r="AL5" s="278" t="n">
        <v>34</v>
      </c>
      <c r="AM5" s="278" t="n">
        <v>35</v>
      </c>
      <c r="AN5" s="278" t="n">
        <v>36</v>
      </c>
      <c r="AO5" s="278" t="n">
        <v>37</v>
      </c>
      <c r="AP5" s="278" t="n">
        <v>38</v>
      </c>
    </row>
    <row r="6" customFormat="false" ht="14.4" hidden="false" customHeight="false" outlineLevel="0" collapsed="false">
      <c r="A6" s="253"/>
      <c r="B6" s="279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79"/>
      <c r="P6" s="280"/>
      <c r="Q6" s="281"/>
      <c r="R6" s="281"/>
      <c r="S6" s="281"/>
      <c r="T6" s="281"/>
      <c r="U6" s="282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  <c r="AH6" s="283"/>
      <c r="AI6" s="281"/>
      <c r="AJ6" s="282"/>
      <c r="AK6" s="281"/>
      <c r="AL6" s="281"/>
      <c r="AM6" s="281"/>
      <c r="AN6" s="281"/>
      <c r="AO6" s="281"/>
      <c r="AP6" s="281"/>
    </row>
    <row r="7" s="286" customFormat="true" ht="30" hidden="false" customHeight="true" outlineLevel="0" collapsed="false">
      <c r="A7" s="284"/>
      <c r="B7" s="285" t="s">
        <v>199</v>
      </c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</row>
    <row r="8" s="190" customFormat="true" ht="39.9" hidden="false" customHeight="true" outlineLevel="0" collapsed="false">
      <c r="A8" s="287"/>
      <c r="B8" s="288" t="n">
        <v>1</v>
      </c>
      <c r="C8" s="289" t="s">
        <v>200</v>
      </c>
      <c r="D8" s="290" t="s">
        <v>201</v>
      </c>
      <c r="E8" s="291"/>
      <c r="F8" s="292" t="s">
        <v>202</v>
      </c>
      <c r="G8" s="293" t="n">
        <v>23.6</v>
      </c>
      <c r="H8" s="294" t="n">
        <v>1</v>
      </c>
      <c r="I8" s="294" t="n">
        <v>0.9</v>
      </c>
      <c r="J8" s="294" t="n">
        <v>0.484322104837853</v>
      </c>
      <c r="K8" s="293" t="n">
        <v>11.4300016741733</v>
      </c>
      <c r="L8" s="295" t="n">
        <v>23.6</v>
      </c>
      <c r="M8" s="295" t="n">
        <v>37.8485176468755</v>
      </c>
      <c r="N8" s="296" t="n">
        <v>26.2222222222222</v>
      </c>
      <c r="O8" s="297" t="s">
        <v>203</v>
      </c>
      <c r="P8" s="290" t="n">
        <v>63</v>
      </c>
      <c r="Q8" s="290" t="s">
        <v>204</v>
      </c>
      <c r="R8" s="290" t="s">
        <v>3</v>
      </c>
      <c r="S8" s="290" t="n">
        <v>63</v>
      </c>
      <c r="T8" s="298" t="n">
        <v>100.8</v>
      </c>
      <c r="U8" s="299" t="s">
        <v>205</v>
      </c>
      <c r="V8" s="290" t="n">
        <v>25</v>
      </c>
      <c r="W8" s="290" t="n">
        <v>1</v>
      </c>
      <c r="X8" s="290" t="n">
        <v>25</v>
      </c>
      <c r="Y8" s="290" t="n">
        <v>1</v>
      </c>
      <c r="Z8" s="290" t="n">
        <v>106</v>
      </c>
      <c r="AA8" s="290" t="s">
        <v>206</v>
      </c>
      <c r="AB8" s="290" t="s">
        <v>207</v>
      </c>
      <c r="AC8" s="290" t="n">
        <v>1</v>
      </c>
      <c r="AD8" s="290" t="n">
        <v>1</v>
      </c>
      <c r="AE8" s="290" t="n">
        <v>0.8</v>
      </c>
      <c r="AF8" s="300" t="n">
        <v>84.8</v>
      </c>
      <c r="AG8" s="300" t="s">
        <v>208</v>
      </c>
      <c r="AH8" s="301" t="n">
        <v>85</v>
      </c>
      <c r="AI8" s="302" t="n">
        <v>0.895535714285714</v>
      </c>
      <c r="AJ8" s="303" t="n">
        <v>0.157608730286618</v>
      </c>
      <c r="AK8" s="293" t="n">
        <v>1.38634452293758</v>
      </c>
      <c r="AL8" s="294" t="n">
        <v>0.0654660219121339</v>
      </c>
      <c r="AM8" s="293" t="n">
        <v>3.70401478472451</v>
      </c>
      <c r="AN8" s="290" t="s">
        <v>207</v>
      </c>
      <c r="AO8" s="290" t="s">
        <v>209</v>
      </c>
      <c r="AP8" s="296" t="n">
        <v>48.6538150394791</v>
      </c>
    </row>
    <row r="9" s="286" customFormat="true" ht="30" hidden="false" customHeight="true" outlineLevel="0" collapsed="false">
      <c r="A9" s="284"/>
      <c r="B9" s="285" t="s">
        <v>210</v>
      </c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</row>
    <row r="10" s="190" customFormat="true" ht="39.9" hidden="false" customHeight="true" outlineLevel="0" collapsed="false">
      <c r="A10" s="287"/>
      <c r="B10" s="288" t="n">
        <v>1</v>
      </c>
      <c r="C10" s="289" t="s">
        <v>211</v>
      </c>
      <c r="D10" s="290" t="s">
        <v>212</v>
      </c>
      <c r="E10" s="291"/>
      <c r="F10" s="292" t="s">
        <v>202</v>
      </c>
      <c r="G10" s="293" t="n">
        <v>18.3</v>
      </c>
      <c r="H10" s="294" t="n">
        <v>1</v>
      </c>
      <c r="I10" s="294" t="n">
        <v>0.88</v>
      </c>
      <c r="J10" s="294" t="n">
        <v>0.539742822138087</v>
      </c>
      <c r="K10" s="293" t="n">
        <v>9.87729364512699</v>
      </c>
      <c r="L10" s="295" t="n">
        <v>18.3</v>
      </c>
      <c r="M10" s="295" t="n">
        <v>30.015653199347</v>
      </c>
      <c r="N10" s="296" t="n">
        <v>20.7954545454545</v>
      </c>
      <c r="O10" s="297" t="s">
        <v>203</v>
      </c>
      <c r="P10" s="290" t="n">
        <v>40</v>
      </c>
      <c r="Q10" s="290" t="s">
        <v>204</v>
      </c>
      <c r="R10" s="290" t="s">
        <v>3</v>
      </c>
      <c r="S10" s="290" t="n">
        <v>40</v>
      </c>
      <c r="T10" s="298" t="n">
        <v>64</v>
      </c>
      <c r="U10" s="299" t="s">
        <v>205</v>
      </c>
      <c r="V10" s="290" t="n">
        <v>10</v>
      </c>
      <c r="W10" s="290" t="n">
        <v>1</v>
      </c>
      <c r="X10" s="290" t="n">
        <v>10</v>
      </c>
      <c r="Y10" s="290" t="n">
        <v>1</v>
      </c>
      <c r="Z10" s="290" t="n">
        <v>59</v>
      </c>
      <c r="AA10" s="290" t="s">
        <v>206</v>
      </c>
      <c r="AB10" s="290" t="s">
        <v>207</v>
      </c>
      <c r="AC10" s="290" t="n">
        <v>1</v>
      </c>
      <c r="AD10" s="290" t="n">
        <v>1</v>
      </c>
      <c r="AE10" s="290" t="n">
        <v>0.8</v>
      </c>
      <c r="AF10" s="300" t="n">
        <v>47.2</v>
      </c>
      <c r="AG10" s="300" t="s">
        <v>208</v>
      </c>
      <c r="AH10" s="301" t="n">
        <v>10</v>
      </c>
      <c r="AI10" s="302" t="n">
        <v>0.204241071428571</v>
      </c>
      <c r="AJ10" s="303" t="n">
        <v>0.225518287187536</v>
      </c>
      <c r="AK10" s="293" t="n">
        <v>0.968879298991395</v>
      </c>
      <c r="AL10" s="294" t="n">
        <v>0.092668980786453</v>
      </c>
      <c r="AM10" s="293" t="n">
        <v>2.61670206148519</v>
      </c>
      <c r="AN10" s="290" t="s">
        <v>207</v>
      </c>
      <c r="AO10" s="290" t="s">
        <v>209</v>
      </c>
      <c r="AP10" s="296" t="n">
        <v>43.2995111400069</v>
      </c>
    </row>
    <row r="11" customFormat="false" ht="13.8" hidden="false" customHeight="false" outlineLevel="0" collapsed="false">
      <c r="B11" s="239"/>
    </row>
    <row r="12" customFormat="false" ht="14.4" hidden="false" customHeight="false" outlineLevel="0" collapsed="false">
      <c r="B12" s="239"/>
    </row>
    <row r="13" customFormat="false" ht="14.4" hidden="false" customHeight="false" outlineLevel="0" collapsed="false">
      <c r="B13" s="239"/>
      <c r="D13" s="304" t="s">
        <v>213</v>
      </c>
      <c r="E13" s="301"/>
      <c r="F13" s="305"/>
      <c r="G13" s="306" t="s">
        <v>214</v>
      </c>
      <c r="H13" s="306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7"/>
      <c r="AN13" s="307"/>
      <c r="AO13" s="307"/>
    </row>
    <row r="14" customFormat="false" ht="13.8" hidden="false" customHeight="false" outlineLevel="0" collapsed="false">
      <c r="B14" s="239"/>
      <c r="D14" s="308" t="s">
        <v>215</v>
      </c>
      <c r="E14" s="309"/>
      <c r="F14" s="310"/>
      <c r="G14" s="311" t="s">
        <v>3</v>
      </c>
      <c r="H14" s="311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</row>
    <row r="15" customFormat="false" ht="13.8" hidden="false" customHeight="false" outlineLevel="0" collapsed="false">
      <c r="B15" s="239"/>
      <c r="D15" s="313" t="s">
        <v>216</v>
      </c>
      <c r="E15" s="314"/>
      <c r="F15" s="315"/>
      <c r="G15" s="316" t="s">
        <v>3</v>
      </c>
      <c r="H15" s="316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</row>
    <row r="16" customFormat="false" ht="14.4" hidden="false" customHeight="false" outlineLevel="0" collapsed="false">
      <c r="B16" s="239"/>
      <c r="D16" s="318" t="s">
        <v>217</v>
      </c>
      <c r="E16" s="319"/>
      <c r="F16" s="320"/>
      <c r="G16" s="321" t="s">
        <v>3</v>
      </c>
      <c r="H16" s="321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22"/>
      <c r="AL16" s="322"/>
      <c r="AM16" s="322"/>
      <c r="AN16" s="322"/>
      <c r="AO16" s="322"/>
    </row>
    <row r="17" customFormat="false" ht="13.8" hidden="false" customHeight="false" outlineLevel="0" collapsed="false">
      <c r="B17" s="239"/>
      <c r="D17" s="323"/>
      <c r="G17" s="324"/>
      <c r="H17" s="324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</row>
    <row r="18" customFormat="false" ht="13.8" hidden="false" customHeight="false" outlineLevel="0" collapsed="false">
      <c r="B18" s="239"/>
    </row>
    <row r="19" customFormat="false" ht="13.8" hidden="false" customHeight="false" outlineLevel="0" collapsed="false">
      <c r="B19" s="239"/>
    </row>
    <row r="20" customFormat="false" ht="13.8" hidden="false" customHeight="false" outlineLevel="0" collapsed="false">
      <c r="B20" s="239"/>
    </row>
    <row r="21" customFormat="false" ht="13.8" hidden="false" customHeight="false" outlineLevel="0" collapsed="false">
      <c r="B21" s="239"/>
    </row>
    <row r="22" customFormat="false" ht="13.8" hidden="false" customHeight="false" outlineLevel="0" collapsed="false">
      <c r="B22" s="239"/>
    </row>
    <row r="23" customFormat="false" ht="13.8" hidden="false" customHeight="false" outlineLevel="0" collapsed="false">
      <c r="B23" s="239"/>
    </row>
    <row r="24" customFormat="false" ht="13.8" hidden="false" customHeight="false" outlineLevel="0" collapsed="false">
      <c r="B24" s="239"/>
    </row>
    <row r="25" customFormat="false" ht="13.8" hidden="false" customHeight="false" outlineLevel="0" collapsed="false">
      <c r="B25" s="239"/>
    </row>
    <row r="26" customFormat="false" ht="13.8" hidden="false" customHeight="false" outlineLevel="0" collapsed="false">
      <c r="B26" s="239"/>
    </row>
    <row r="27" customFormat="false" ht="13.8" hidden="false" customHeight="false" outlineLevel="0" collapsed="false">
      <c r="B27" s="239"/>
    </row>
    <row r="28" customFormat="false" ht="13.8" hidden="false" customHeight="false" outlineLevel="0" collapsed="false">
      <c r="B28" s="239"/>
    </row>
    <row r="29" customFormat="false" ht="13.8" hidden="false" customHeight="false" outlineLevel="0" collapsed="false">
      <c r="B29" s="239"/>
    </row>
    <row r="30" customFormat="false" ht="13.8" hidden="false" customHeight="false" outlineLevel="0" collapsed="false">
      <c r="B30" s="239"/>
    </row>
    <row r="31" customFormat="false" ht="13.8" hidden="false" customHeight="false" outlineLevel="0" collapsed="false">
      <c r="B31" s="239"/>
    </row>
    <row r="32" customFormat="false" ht="13.8" hidden="false" customHeight="false" outlineLevel="0" collapsed="false">
      <c r="B32" s="239"/>
    </row>
    <row r="33" customFormat="false" ht="13.8" hidden="false" customHeight="false" outlineLevel="0" collapsed="false">
      <c r="B33" s="239"/>
    </row>
    <row r="34" customFormat="false" ht="13.8" hidden="false" customHeight="false" outlineLevel="0" collapsed="false">
      <c r="B34" s="239"/>
    </row>
    <row r="35" customFormat="false" ht="13.8" hidden="false" customHeight="false" outlineLevel="0" collapsed="false">
      <c r="B35" s="239"/>
    </row>
    <row r="36" customFormat="false" ht="13.8" hidden="false" customHeight="false" outlineLevel="0" collapsed="false">
      <c r="B36" s="239"/>
    </row>
    <row r="37" customFormat="false" ht="13.8" hidden="false" customHeight="false" outlineLevel="0" collapsed="false">
      <c r="B37" s="239"/>
    </row>
    <row r="38" customFormat="false" ht="13.8" hidden="false" customHeight="false" outlineLevel="0" collapsed="false">
      <c r="B38" s="239"/>
    </row>
    <row r="39" customFormat="false" ht="13.8" hidden="false" customHeight="false" outlineLevel="0" collapsed="false">
      <c r="B39" s="239"/>
    </row>
    <row r="40" customFormat="false" ht="13.8" hidden="false" customHeight="false" outlineLevel="0" collapsed="false">
      <c r="B40" s="239"/>
    </row>
    <row r="41" customFormat="false" ht="13.8" hidden="false" customHeight="false" outlineLevel="0" collapsed="false">
      <c r="B41" s="239"/>
    </row>
    <row r="42" customFormat="false" ht="13.8" hidden="false" customHeight="false" outlineLevel="0" collapsed="false">
      <c r="B42" s="239"/>
    </row>
    <row r="43" customFormat="false" ht="13.8" hidden="false" customHeight="false" outlineLevel="0" collapsed="false">
      <c r="B43" s="239"/>
    </row>
    <row r="44" customFormat="false" ht="13.8" hidden="false" customHeight="false" outlineLevel="0" collapsed="false">
      <c r="B44" s="239"/>
    </row>
    <row r="45" customFormat="false" ht="13.8" hidden="false" customHeight="false" outlineLevel="0" collapsed="false">
      <c r="B45" s="239"/>
    </row>
    <row r="46" customFormat="false" ht="13.8" hidden="false" customHeight="false" outlineLevel="0" collapsed="false">
      <c r="B46" s="239"/>
    </row>
    <row r="47" customFormat="false" ht="13.8" hidden="false" customHeight="false" outlineLevel="0" collapsed="false">
      <c r="B47" s="239"/>
    </row>
    <row r="48" customFormat="false" ht="13.8" hidden="false" customHeight="false" outlineLevel="0" collapsed="false">
      <c r="B48" s="239"/>
    </row>
    <row r="49" customFormat="false" ht="13.8" hidden="false" customHeight="false" outlineLevel="0" collapsed="false">
      <c r="B49" s="239"/>
    </row>
    <row r="50" customFormat="false" ht="13.8" hidden="false" customHeight="false" outlineLevel="0" collapsed="false">
      <c r="B50" s="239"/>
    </row>
    <row r="51" customFormat="false" ht="13.8" hidden="false" customHeight="false" outlineLevel="0" collapsed="false">
      <c r="B51" s="239"/>
    </row>
    <row r="52" customFormat="false" ht="13.8" hidden="false" customHeight="false" outlineLevel="0" collapsed="false">
      <c r="B52" s="239"/>
    </row>
    <row r="53" customFormat="false" ht="13.8" hidden="false" customHeight="false" outlineLevel="0" collapsed="false">
      <c r="B53" s="239"/>
    </row>
    <row r="54" customFormat="false" ht="13.8" hidden="false" customHeight="false" outlineLevel="0" collapsed="false">
      <c r="B54" s="239"/>
    </row>
    <row r="55" customFormat="false" ht="13.8" hidden="false" customHeight="false" outlineLevel="0" collapsed="false">
      <c r="B55" s="239"/>
    </row>
    <row r="56" customFormat="false" ht="13.8" hidden="false" customHeight="false" outlineLevel="0" collapsed="false">
      <c r="B56" s="239"/>
    </row>
    <row r="57" customFormat="false" ht="13.8" hidden="false" customHeight="false" outlineLevel="0" collapsed="false">
      <c r="B57" s="239"/>
    </row>
    <row r="58" customFormat="false" ht="13.8" hidden="false" customHeight="false" outlineLevel="0" collapsed="false">
      <c r="B58" s="239"/>
    </row>
    <row r="59" customFormat="false" ht="13.8" hidden="false" customHeight="false" outlineLevel="0" collapsed="false">
      <c r="B59" s="239"/>
    </row>
    <row r="60" customFormat="false" ht="13.8" hidden="false" customHeight="false" outlineLevel="0" collapsed="false">
      <c r="B60" s="239"/>
    </row>
    <row r="61" customFormat="false" ht="13.8" hidden="false" customHeight="false" outlineLevel="0" collapsed="false">
      <c r="B61" s="239"/>
    </row>
    <row r="62" customFormat="false" ht="13.8" hidden="false" customHeight="false" outlineLevel="0" collapsed="false">
      <c r="B62" s="239"/>
    </row>
    <row r="63" customFormat="false" ht="13.8" hidden="false" customHeight="false" outlineLevel="0" collapsed="false">
      <c r="B63" s="239"/>
    </row>
    <row r="64" customFormat="false" ht="13.8" hidden="false" customHeight="false" outlineLevel="0" collapsed="false">
      <c r="B64" s="239"/>
    </row>
    <row r="65" customFormat="false" ht="13.8" hidden="false" customHeight="false" outlineLevel="0" collapsed="false">
      <c r="B65" s="239"/>
    </row>
    <row r="66" customFormat="false" ht="13.8" hidden="false" customHeight="false" outlineLevel="0" collapsed="false">
      <c r="B66" s="239"/>
    </row>
    <row r="67" customFormat="false" ht="13.8" hidden="false" customHeight="false" outlineLevel="0" collapsed="false">
      <c r="B67" s="239"/>
    </row>
    <row r="68" customFormat="false" ht="13.8" hidden="false" customHeight="false" outlineLevel="0" collapsed="false">
      <c r="B68" s="239"/>
    </row>
    <row r="69" customFormat="false" ht="13.8" hidden="false" customHeight="false" outlineLevel="0" collapsed="false">
      <c r="B69" s="239"/>
    </row>
    <row r="70" customFormat="false" ht="13.8" hidden="false" customHeight="false" outlineLevel="0" collapsed="false">
      <c r="B70" s="239"/>
    </row>
    <row r="71" customFormat="false" ht="13.8" hidden="false" customHeight="false" outlineLevel="0" collapsed="false">
      <c r="B71" s="239"/>
    </row>
    <row r="72" customFormat="false" ht="13.8" hidden="false" customHeight="false" outlineLevel="0" collapsed="false">
      <c r="B72" s="239"/>
    </row>
    <row r="73" customFormat="false" ht="13.8" hidden="false" customHeight="false" outlineLevel="0" collapsed="false">
      <c r="B73" s="239"/>
    </row>
    <row r="74" customFormat="false" ht="13.8" hidden="false" customHeight="false" outlineLevel="0" collapsed="false">
      <c r="B74" s="239"/>
    </row>
    <row r="75" customFormat="false" ht="13.8" hidden="false" customHeight="false" outlineLevel="0" collapsed="false">
      <c r="B75" s="239"/>
    </row>
    <row r="76" customFormat="false" ht="13.8" hidden="false" customHeight="false" outlineLevel="0" collapsed="false">
      <c r="B76" s="239"/>
    </row>
    <row r="77" customFormat="false" ht="13.8" hidden="false" customHeight="false" outlineLevel="0" collapsed="false">
      <c r="B77" s="239"/>
    </row>
    <row r="78" customFormat="false" ht="13.8" hidden="false" customHeight="false" outlineLevel="0" collapsed="false">
      <c r="B78" s="239"/>
    </row>
    <row r="79" customFormat="false" ht="13.8" hidden="false" customHeight="false" outlineLevel="0" collapsed="false">
      <c r="B79" s="239"/>
    </row>
    <row r="80" customFormat="false" ht="13.8" hidden="false" customHeight="false" outlineLevel="0" collapsed="false">
      <c r="B80" s="239"/>
    </row>
    <row r="81" customFormat="false" ht="13.8" hidden="false" customHeight="false" outlineLevel="0" collapsed="false">
      <c r="B81" s="239"/>
    </row>
    <row r="82" customFormat="false" ht="13.8" hidden="false" customHeight="false" outlineLevel="0" collapsed="false">
      <c r="B82" s="239"/>
    </row>
    <row r="83" customFormat="false" ht="13.8" hidden="false" customHeight="false" outlineLevel="0" collapsed="false">
      <c r="B83" s="239"/>
    </row>
    <row r="84" customFormat="false" ht="13.8" hidden="false" customHeight="false" outlineLevel="0" collapsed="false">
      <c r="B84" s="239"/>
    </row>
    <row r="85" customFormat="false" ht="13.8" hidden="false" customHeight="false" outlineLevel="0" collapsed="false">
      <c r="B85" s="239"/>
    </row>
    <row r="86" customFormat="false" ht="13.8" hidden="false" customHeight="false" outlineLevel="0" collapsed="false">
      <c r="B86" s="239"/>
    </row>
    <row r="87" customFormat="false" ht="13.8" hidden="false" customHeight="false" outlineLevel="0" collapsed="false">
      <c r="B87" s="239"/>
    </row>
    <row r="88" customFormat="false" ht="13.8" hidden="false" customHeight="false" outlineLevel="0" collapsed="false">
      <c r="B88" s="239"/>
    </row>
    <row r="89" customFormat="false" ht="13.8" hidden="false" customHeight="false" outlineLevel="0" collapsed="false">
      <c r="B89" s="239"/>
    </row>
    <row r="90" customFormat="false" ht="13.8" hidden="false" customHeight="false" outlineLevel="0" collapsed="false">
      <c r="B90" s="239"/>
    </row>
    <row r="91" customFormat="false" ht="13.8" hidden="false" customHeight="false" outlineLevel="0" collapsed="false">
      <c r="B91" s="239"/>
    </row>
    <row r="92" customFormat="false" ht="13.8" hidden="false" customHeight="false" outlineLevel="0" collapsed="false">
      <c r="B92" s="239"/>
    </row>
    <row r="93" customFormat="false" ht="13.8" hidden="false" customHeight="false" outlineLevel="0" collapsed="false">
      <c r="B93" s="239"/>
    </row>
  </sheetData>
  <mergeCells count="26">
    <mergeCell ref="B1:N1"/>
    <mergeCell ref="B2:N2"/>
    <mergeCell ref="O2:T2"/>
    <mergeCell ref="U2:AI2"/>
    <mergeCell ref="AJ2:AP2"/>
    <mergeCell ref="B3:B4"/>
    <mergeCell ref="C3:C4"/>
    <mergeCell ref="D3:D4"/>
    <mergeCell ref="E3:E4"/>
    <mergeCell ref="F3:F4"/>
    <mergeCell ref="O3:O4"/>
    <mergeCell ref="U3:U4"/>
    <mergeCell ref="AN3:AN4"/>
    <mergeCell ref="AO3:AO4"/>
    <mergeCell ref="AP3:AP4"/>
    <mergeCell ref="B7:AP7"/>
    <mergeCell ref="B9:AP9"/>
    <mergeCell ref="G13:H13"/>
    <mergeCell ref="I13:AO13"/>
    <mergeCell ref="G14:H14"/>
    <mergeCell ref="I14:AO14"/>
    <mergeCell ref="G15:H15"/>
    <mergeCell ref="I15:AO15"/>
    <mergeCell ref="G16:H16"/>
    <mergeCell ref="I16:AO16"/>
    <mergeCell ref="I17:AO17"/>
  </mergeCells>
  <dataValidations count="5">
    <dataValidation allowBlank="true" errorStyle="stop" operator="between" showDropDown="false" showErrorMessage="true" showInputMessage="false" sqref="P8 P10" type="list">
      <formula1>ZABEZPIECZENIA</formula1>
      <formula2>0</formula2>
    </dataValidation>
    <dataValidation allowBlank="true" errorStyle="stop" operator="between" showDropDown="false" showErrorMessage="true" showInputMessage="false" sqref="V8 X8 V10 X10" type="list">
      <formula1>PRZEKROJE</formula1>
      <formula2>0</formula2>
    </dataValidation>
    <dataValidation allowBlank="true" errorStyle="stop" operator="between" showDropDown="false" showErrorMessage="true" showInputMessage="false" sqref="AO8 AO10" type="list">
      <formula1>CZASY</formula1>
      <formula2>0</formula2>
    </dataValidation>
    <dataValidation allowBlank="true" errorStyle="stop" operator="between" showDropDown="false" showErrorMessage="true" showInputMessage="false" sqref="AN8 AN10" type="list">
      <formula1>TYP_ZAB</formula1>
      <formula2>0</formula2>
    </dataValidation>
    <dataValidation allowBlank="true" errorStyle="stop" operator="between" showDropDown="false" showErrorMessage="true" showInputMessage="false" sqref="U8 U10" type="list">
      <formula1>TYP_KABLE</formula1>
      <formula2>0</formula2>
    </dataValidation>
  </dataValidations>
  <printOptions headings="false" gridLines="false" gridLinesSet="true" horizontalCentered="false" verticalCentered="false"/>
  <pageMargins left="0.39375" right="0.39375" top="0.827083333333333" bottom="0.551388888888889" header="0.275694444444444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DOK/03
Lista kablowa</oddHeader>
    <oddFooter>&amp;L&amp;12Data:
10.2016&amp;C&amp;P/&amp;N&amp;ROpracował:
mgr inż. Łukasz Biedroń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6" activeCellId="0" sqref="M16:M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7.59"/>
    <col collapsed="false" customWidth="true" hidden="false" outlineLevel="0" max="3" min="3" style="0" width="21.39"/>
    <col collapsed="false" customWidth="true" hidden="false" outlineLevel="0" max="4" min="4" style="0" width="5.49"/>
    <col collapsed="false" customWidth="true" hidden="false" outlineLevel="0" max="5" min="5" style="0" width="5.89"/>
    <col collapsed="false" customWidth="true" hidden="false" outlineLevel="0" max="6" min="6" style="0" width="6.19"/>
    <col collapsed="false" customWidth="true" hidden="false" outlineLevel="0" max="7" min="7" style="0" width="5.19"/>
    <col collapsed="false" customWidth="true" hidden="false" outlineLevel="0" max="8" min="8" style="0" width="4.99"/>
    <col collapsed="false" customWidth="true" hidden="false" outlineLevel="0" max="9" min="9" style="0" width="5.39"/>
    <col collapsed="false" customWidth="true" hidden="false" outlineLevel="0" max="10" min="10" style="0" width="4.89"/>
    <col collapsed="false" customWidth="true" hidden="false" outlineLevel="0" max="11" min="11" style="0" width="5.09"/>
    <col collapsed="false" customWidth="true" hidden="false" outlineLevel="0" max="12" min="12" style="0" width="6.59"/>
    <col collapsed="false" customWidth="true" hidden="false" outlineLevel="0" max="14" min="13" style="0" width="12.09"/>
    <col collapsed="false" customWidth="true" hidden="false" outlineLevel="0" max="15" min="15" style="0" width="9.19"/>
  </cols>
  <sheetData>
    <row r="1" customFormat="false" ht="13.8" hidden="false" customHeight="false" outlineLevel="0" collapsed="false">
      <c r="A1" s="1"/>
      <c r="B1" s="1"/>
      <c r="C1" s="1"/>
      <c r="D1" s="2"/>
      <c r="E1" s="1"/>
      <c r="F1" s="1"/>
      <c r="G1" s="1"/>
      <c r="H1" s="3"/>
      <c r="I1" s="1"/>
      <c r="J1" s="1"/>
      <c r="K1" s="1"/>
      <c r="L1" s="1"/>
    </row>
    <row r="2" customFormat="false" ht="15.6" hidden="false" customHeight="false" outlineLevel="0" collapsed="false">
      <c r="A2" s="4" t="s">
        <v>2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2" hidden="false" customHeight="false" outlineLevel="0" collapsed="false">
      <c r="A3" s="5"/>
      <c r="B3" s="5"/>
      <c r="C3" s="6"/>
      <c r="D3" s="7"/>
      <c r="E3" s="6"/>
      <c r="F3" s="6"/>
      <c r="G3" s="8"/>
      <c r="H3" s="9"/>
      <c r="I3" s="8"/>
      <c r="J3" s="8"/>
      <c r="K3" s="8"/>
      <c r="L3" s="8"/>
    </row>
    <row r="4" customFormat="false" ht="27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 t="s">
        <v>4</v>
      </c>
      <c r="F4" s="11" t="s">
        <v>5</v>
      </c>
      <c r="G4" s="11" t="s">
        <v>6</v>
      </c>
      <c r="H4" s="13" t="s">
        <v>7</v>
      </c>
      <c r="I4" s="11" t="s">
        <v>8</v>
      </c>
      <c r="J4" s="11" t="s">
        <v>9</v>
      </c>
      <c r="K4" s="11" t="s">
        <v>10</v>
      </c>
      <c r="L4" s="14" t="s">
        <v>11</v>
      </c>
      <c r="M4" s="74" t="s">
        <v>38</v>
      </c>
    </row>
    <row r="5" customFormat="false" ht="14.25" hidden="false" customHeight="true" outlineLevel="0" collapsed="false">
      <c r="A5" s="15" t="n">
        <v>1</v>
      </c>
      <c r="B5" s="16" t="n">
        <v>2</v>
      </c>
      <c r="C5" s="16"/>
      <c r="D5" s="16" t="n">
        <v>3</v>
      </c>
      <c r="E5" s="16" t="n">
        <v>4</v>
      </c>
      <c r="F5" s="16" t="n">
        <v>5</v>
      </c>
      <c r="G5" s="16" t="n">
        <v>6</v>
      </c>
      <c r="H5" s="16" t="n">
        <v>7</v>
      </c>
      <c r="I5" s="16" t="n">
        <v>8</v>
      </c>
      <c r="J5" s="16" t="n">
        <v>9</v>
      </c>
      <c r="K5" s="16" t="n">
        <v>10</v>
      </c>
      <c r="L5" s="18" t="n">
        <v>11</v>
      </c>
    </row>
    <row r="6" customFormat="false" ht="14.25" hidden="false" customHeight="true" outlineLevel="0" collapsed="false">
      <c r="A6" s="326"/>
      <c r="B6" s="327"/>
      <c r="C6" s="328"/>
      <c r="D6" s="329"/>
      <c r="E6" s="329"/>
      <c r="F6" s="329"/>
      <c r="G6" s="329"/>
      <c r="H6" s="329"/>
      <c r="I6" s="329"/>
      <c r="J6" s="329"/>
      <c r="K6" s="329"/>
      <c r="L6" s="330"/>
    </row>
    <row r="7" customFormat="false" ht="13.8" hidden="false" customHeight="true" outlineLevel="0" collapsed="false">
      <c r="A7" s="80" t="s">
        <v>3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3.8" hidden="false" customHeight="false" outlineLevel="0" collapsed="false">
      <c r="A8" s="81" t="n">
        <v>1</v>
      </c>
      <c r="B8" s="82" t="s">
        <v>219</v>
      </c>
      <c r="C8" s="83" t="s">
        <v>50</v>
      </c>
      <c r="D8" s="85"/>
      <c r="E8" s="93" t="n">
        <v>20</v>
      </c>
      <c r="F8" s="87" t="n">
        <v>0.7</v>
      </c>
      <c r="G8" s="87" t="n">
        <v>0.85</v>
      </c>
      <c r="H8" s="88" t="n">
        <f aca="false">TAN(ACOS(G8))</f>
        <v>0.619744338403102</v>
      </c>
      <c r="I8" s="89" t="n">
        <f aca="false">E8*F8*H8</f>
        <v>8.67642073764343</v>
      </c>
      <c r="J8" s="89" t="n">
        <f aca="false">E8*F8</f>
        <v>14</v>
      </c>
      <c r="K8" s="89" t="n">
        <f aca="false">(J8)/(1.73*G8*0.4)</f>
        <v>23.8014280856851</v>
      </c>
      <c r="L8" s="90"/>
      <c r="M8" s="95" t="s">
        <v>65</v>
      </c>
    </row>
    <row r="9" customFormat="false" ht="13.8" hidden="false" customHeight="false" outlineLevel="0" collapsed="false">
      <c r="A9" s="81" t="n">
        <v>2</v>
      </c>
      <c r="B9" s="82" t="s">
        <v>220</v>
      </c>
      <c r="C9" s="83" t="s">
        <v>50</v>
      </c>
      <c r="D9" s="85"/>
      <c r="E9" s="93" t="n">
        <v>31</v>
      </c>
      <c r="F9" s="87" t="n">
        <v>0.7</v>
      </c>
      <c r="G9" s="87" t="n">
        <v>0.85</v>
      </c>
      <c r="H9" s="88" t="n">
        <f aca="false">TAN(ACOS(G9))</f>
        <v>0.619744338403102</v>
      </c>
      <c r="I9" s="89" t="n">
        <f aca="false">E9*F9*H9</f>
        <v>13.4484521433473</v>
      </c>
      <c r="J9" s="89" t="n">
        <f aca="false">E9*F9</f>
        <v>21.7</v>
      </c>
      <c r="K9" s="89" t="n">
        <f aca="false">(J9)/(1.73*G9*0.4)</f>
        <v>36.892213532812</v>
      </c>
      <c r="L9" s="98"/>
      <c r="M9" s="95" t="s">
        <v>65</v>
      </c>
    </row>
    <row r="10" customFormat="false" ht="13.8" hidden="false" customHeight="false" outlineLevel="0" collapsed="false">
      <c r="A10" s="81" t="n">
        <v>3</v>
      </c>
      <c r="B10" s="82" t="s">
        <v>221</v>
      </c>
      <c r="C10" s="83" t="s">
        <v>50</v>
      </c>
      <c r="D10" s="85"/>
      <c r="E10" s="93" t="n">
        <v>78</v>
      </c>
      <c r="F10" s="87" t="n">
        <v>0.7</v>
      </c>
      <c r="G10" s="87" t="n">
        <v>0.85</v>
      </c>
      <c r="H10" s="88" t="n">
        <f aca="false">TAN(ACOS(G10))</f>
        <v>0.619744338403102</v>
      </c>
      <c r="I10" s="89" t="n">
        <f aca="false">E10*F10*H10</f>
        <v>33.8380408768094</v>
      </c>
      <c r="J10" s="89" t="n">
        <f aca="false">E10*F10</f>
        <v>54.6</v>
      </c>
      <c r="K10" s="89" t="n">
        <f aca="false">(J10)/(1.73*G10*0.4)</f>
        <v>92.8255695341721</v>
      </c>
      <c r="L10" s="98"/>
      <c r="M10" s="95" t="s">
        <v>65</v>
      </c>
    </row>
    <row r="11" customFormat="false" ht="13.8" hidden="false" customHeight="false" outlineLevel="0" collapsed="false">
      <c r="A11" s="81" t="n">
        <v>4</v>
      </c>
      <c r="B11" s="82" t="s">
        <v>222</v>
      </c>
      <c r="C11" s="83" t="s">
        <v>50</v>
      </c>
      <c r="D11" s="85"/>
      <c r="E11" s="93" t="n">
        <v>20</v>
      </c>
      <c r="F11" s="87" t="n">
        <v>0.7</v>
      </c>
      <c r="G11" s="87" t="n">
        <v>0.85</v>
      </c>
      <c r="H11" s="88" t="n">
        <f aca="false">TAN(ACOS(G11))</f>
        <v>0.619744338403102</v>
      </c>
      <c r="I11" s="89" t="n">
        <f aca="false">E11*F11*H11</f>
        <v>8.67642073764343</v>
      </c>
      <c r="J11" s="89" t="n">
        <f aca="false">E11*F11</f>
        <v>14</v>
      </c>
      <c r="K11" s="89" t="n">
        <f aca="false">(J11)/(1.73*G11*0.4)</f>
        <v>23.8014280856851</v>
      </c>
      <c r="L11" s="98"/>
      <c r="M11" s="95" t="s">
        <v>65</v>
      </c>
      <c r="N11" s="100" t="s">
        <v>80</v>
      </c>
      <c r="O11" s="100" t="s">
        <v>81</v>
      </c>
    </row>
    <row r="12" customFormat="false" ht="13.8" hidden="false" customHeight="false" outlineLevel="0" collapsed="false">
      <c r="A12" s="81" t="n">
        <v>5</v>
      </c>
      <c r="B12" s="82" t="s">
        <v>223</v>
      </c>
      <c r="C12" s="83" t="s">
        <v>50</v>
      </c>
      <c r="D12" s="85"/>
      <c r="E12" s="93" t="n">
        <v>29</v>
      </c>
      <c r="F12" s="87" t="n">
        <v>0.7</v>
      </c>
      <c r="G12" s="87" t="n">
        <v>0.85</v>
      </c>
      <c r="H12" s="88" t="n">
        <f aca="false">TAN(ACOS(G12))</f>
        <v>0.619744338403102</v>
      </c>
      <c r="I12" s="89" t="n">
        <f aca="false">E12*F12*H12</f>
        <v>12.580810069583</v>
      </c>
      <c r="J12" s="89" t="n">
        <f aca="false">E12*F12</f>
        <v>20.3</v>
      </c>
      <c r="K12" s="89" t="n">
        <f aca="false">(J12)/(1.73*G12*0.4)</f>
        <v>34.5120707242435</v>
      </c>
      <c r="L12" s="98"/>
      <c r="M12" s="95" t="s">
        <v>65</v>
      </c>
      <c r="N12" s="101" t="n">
        <f aca="false">SUM(E8:E12)</f>
        <v>178</v>
      </c>
      <c r="O12" s="101" t="n">
        <f aca="false">D29*SUM(J8:J12)</f>
        <v>99.68</v>
      </c>
    </row>
    <row r="13" customFormat="false" ht="13.8" hidden="false" customHeight="false" outlineLevel="0" collapsed="false">
      <c r="A13" s="81"/>
      <c r="B13" s="82"/>
      <c r="C13" s="83"/>
      <c r="D13" s="85"/>
      <c r="E13" s="93"/>
      <c r="F13" s="87"/>
      <c r="G13" s="87"/>
      <c r="H13" s="88"/>
      <c r="I13" s="89"/>
      <c r="J13" s="89"/>
      <c r="K13" s="89"/>
      <c r="L13" s="94"/>
      <c r="M13" s="95"/>
    </row>
    <row r="14" customFormat="false" ht="13.8" hidden="false" customHeight="false" outlineLevel="0" collapsed="false">
      <c r="A14" s="24"/>
      <c r="B14" s="104"/>
      <c r="C14" s="25"/>
      <c r="D14" s="46"/>
      <c r="E14" s="27"/>
      <c r="F14" s="30"/>
      <c r="G14" s="29"/>
      <c r="H14" s="31"/>
      <c r="I14" s="32"/>
      <c r="J14" s="32"/>
      <c r="K14" s="32"/>
      <c r="L14" s="35"/>
      <c r="M14" s="106"/>
      <c r="N14" s="107" t="s">
        <v>84</v>
      </c>
      <c r="O14" s="108" t="e">
        <f aca="false">(SUM(J8:J13))*#REF!</f>
        <v>#REF!</v>
      </c>
    </row>
    <row r="15" customFormat="false" ht="13.8" hidden="false" customHeight="false" outlineLevel="0" collapsed="false">
      <c r="A15" s="331" t="s">
        <v>85</v>
      </c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</row>
    <row r="16" customFormat="false" ht="13.8" hidden="false" customHeight="false" outlineLevel="0" collapsed="false">
      <c r="A16" s="332" t="n">
        <v>1</v>
      </c>
      <c r="B16" s="119" t="s">
        <v>224</v>
      </c>
      <c r="C16" s="120" t="s">
        <v>225</v>
      </c>
      <c r="D16" s="128"/>
      <c r="E16" s="122" t="n">
        <v>130</v>
      </c>
      <c r="F16" s="123" t="n">
        <v>0.8</v>
      </c>
      <c r="G16" s="123" t="n">
        <v>1</v>
      </c>
      <c r="H16" s="124" t="n">
        <f aca="false">TAN(ACOS(G16))</f>
        <v>0</v>
      </c>
      <c r="I16" s="125" t="n">
        <f aca="false">E16*F16*H16</f>
        <v>0</v>
      </c>
      <c r="J16" s="125" t="n">
        <f aca="false">E16*F16</f>
        <v>104</v>
      </c>
      <c r="K16" s="125" t="n">
        <f aca="false">(J16)/(1.73*G16*0.4)</f>
        <v>150.28901734104</v>
      </c>
      <c r="L16" s="126"/>
      <c r="M16" s="95" t="s">
        <v>65</v>
      </c>
    </row>
    <row r="17" customFormat="false" ht="13.8" hidden="false" customHeight="false" outlineLevel="0" collapsed="false">
      <c r="A17" s="332" t="n">
        <v>2</v>
      </c>
      <c r="B17" s="119" t="s">
        <v>226</v>
      </c>
      <c r="C17" s="120" t="s">
        <v>41</v>
      </c>
      <c r="D17" s="121"/>
      <c r="E17" s="122" t="n">
        <v>155</v>
      </c>
      <c r="F17" s="123" t="n">
        <v>0.8</v>
      </c>
      <c r="G17" s="123" t="n">
        <v>0.88</v>
      </c>
      <c r="H17" s="124" t="n">
        <f aca="false">TAN(ACOS(G17))</f>
        <v>0.539742822138087</v>
      </c>
      <c r="I17" s="125" t="n">
        <f aca="false">E17*F17*H17</f>
        <v>66.9281099451228</v>
      </c>
      <c r="J17" s="125" t="n">
        <f aca="false">E17*F17</f>
        <v>124</v>
      </c>
      <c r="K17" s="125" t="n">
        <f aca="false">(J17)/(1.73*G17*0.4)</f>
        <v>203.625853914871</v>
      </c>
      <c r="L17" s="126"/>
      <c r="M17" s="95" t="s">
        <v>65</v>
      </c>
    </row>
    <row r="18" s="64" customFormat="true" ht="13.8" hidden="false" customHeight="false" outlineLevel="0" collapsed="false">
      <c r="A18" s="332" t="n">
        <v>3</v>
      </c>
      <c r="B18" s="119" t="s">
        <v>227</v>
      </c>
      <c r="C18" s="120" t="s">
        <v>41</v>
      </c>
      <c r="D18" s="128"/>
      <c r="E18" s="122" t="n">
        <v>169</v>
      </c>
      <c r="F18" s="123" t="n">
        <v>0.8</v>
      </c>
      <c r="G18" s="123" t="n">
        <v>0.88</v>
      </c>
      <c r="H18" s="124" t="n">
        <f aca="false">TAN(ACOS(G18))</f>
        <v>0.539742822138087</v>
      </c>
      <c r="I18" s="125" t="n">
        <f aca="false">E18*F18*H18</f>
        <v>72.9732295530694</v>
      </c>
      <c r="J18" s="125" t="n">
        <f aca="false">E18*F18</f>
        <v>135.2</v>
      </c>
      <c r="K18" s="125" t="n">
        <f aca="false">(J18)/(1.73*G18*0.4)</f>
        <v>222.017866526537</v>
      </c>
      <c r="L18" s="125"/>
      <c r="M18" s="95" t="s">
        <v>65</v>
      </c>
    </row>
    <row r="19" s="64" customFormat="true" ht="13.8" hidden="false" customHeight="false" outlineLevel="0" collapsed="false">
      <c r="A19" s="332" t="n">
        <v>4</v>
      </c>
      <c r="B19" s="119" t="s">
        <v>228</v>
      </c>
      <c r="C19" s="120" t="s">
        <v>102</v>
      </c>
      <c r="D19" s="128"/>
      <c r="E19" s="122" t="n">
        <v>6</v>
      </c>
      <c r="F19" s="123" t="n">
        <v>0.8</v>
      </c>
      <c r="G19" s="123" t="n">
        <v>0.85</v>
      </c>
      <c r="H19" s="124" t="n">
        <f aca="false">TAN(ACOS(G19))</f>
        <v>0.619744338403102</v>
      </c>
      <c r="I19" s="125" t="n">
        <f aca="false">E19*F19*H19</f>
        <v>2.97477282433489</v>
      </c>
      <c r="J19" s="125" t="n">
        <f aca="false">E19*F19</f>
        <v>4.8</v>
      </c>
      <c r="K19" s="125" t="n">
        <f aca="false">(J19)/(1.73*G19*0.4)</f>
        <v>8.16048962937776</v>
      </c>
      <c r="L19" s="129"/>
      <c r="M19" s="95" t="s">
        <v>65</v>
      </c>
    </row>
    <row r="20" s="64" customFormat="true" ht="13.8" hidden="false" customHeight="false" outlineLevel="0" collapsed="false">
      <c r="A20" s="332" t="n">
        <v>5</v>
      </c>
      <c r="B20" s="119" t="s">
        <v>229</v>
      </c>
      <c r="C20" s="120" t="s">
        <v>102</v>
      </c>
      <c r="D20" s="128"/>
      <c r="E20" s="122" t="n">
        <v>3</v>
      </c>
      <c r="F20" s="123" t="n">
        <v>0.8</v>
      </c>
      <c r="G20" s="123" t="n">
        <v>0.85</v>
      </c>
      <c r="H20" s="124" t="n">
        <f aca="false">TAN(ACOS(G20))</f>
        <v>0.619744338403102</v>
      </c>
      <c r="I20" s="125" t="n">
        <f aca="false">E20*F20*H20</f>
        <v>1.48738641216745</v>
      </c>
      <c r="J20" s="125" t="n">
        <f aca="false">E20*F20</f>
        <v>2.4</v>
      </c>
      <c r="K20" s="125" t="n">
        <f aca="false">(J20)/(1.73*G20*0.4)</f>
        <v>4.08024481468888</v>
      </c>
      <c r="L20" s="129"/>
      <c r="M20" s="95" t="s">
        <v>65</v>
      </c>
      <c r="N20" s="100" t="s">
        <v>80</v>
      </c>
      <c r="O20" s="100" t="s">
        <v>81</v>
      </c>
    </row>
    <row r="21" s="64" customFormat="true" ht="13.8" hidden="false" customHeight="false" outlineLevel="0" collapsed="false">
      <c r="A21" s="332" t="n">
        <v>6</v>
      </c>
      <c r="B21" s="119" t="s">
        <v>230</v>
      </c>
      <c r="C21" s="120" t="s">
        <v>102</v>
      </c>
      <c r="D21" s="128"/>
      <c r="E21" s="122" t="n">
        <v>11</v>
      </c>
      <c r="F21" s="123" t="n">
        <v>0.8</v>
      </c>
      <c r="G21" s="123" t="n">
        <v>0.85</v>
      </c>
      <c r="H21" s="124" t="n">
        <f aca="false">TAN(ACOS(G21))</f>
        <v>0.619744338403102</v>
      </c>
      <c r="I21" s="125" t="n">
        <f aca="false">E21*F21*H21</f>
        <v>5.4537501779473</v>
      </c>
      <c r="J21" s="125" t="n">
        <f aca="false">E21*F21</f>
        <v>8.8</v>
      </c>
      <c r="K21" s="125" t="n">
        <f aca="false">(J21)/(1.73*G21*0.4)</f>
        <v>14.9608976538592</v>
      </c>
      <c r="L21" s="129"/>
      <c r="M21" s="95" t="s">
        <v>65</v>
      </c>
      <c r="N21" s="101" t="n">
        <f aca="false">SUM(E16:E22)</f>
        <v>483</v>
      </c>
      <c r="O21" s="101" t="n">
        <f aca="false">D29*SUM(J16:J22)</f>
        <v>309.12</v>
      </c>
    </row>
    <row r="22" s="64" customFormat="true" ht="13.8" hidden="false" customHeight="false" outlineLevel="0" collapsed="false">
      <c r="A22" s="332" t="n">
        <v>7</v>
      </c>
      <c r="B22" s="110" t="s">
        <v>231</v>
      </c>
      <c r="C22" s="120" t="s">
        <v>102</v>
      </c>
      <c r="D22" s="128"/>
      <c r="E22" s="122" t="n">
        <v>9</v>
      </c>
      <c r="F22" s="123" t="n">
        <v>0.8</v>
      </c>
      <c r="G22" s="123" t="n">
        <v>0.85</v>
      </c>
      <c r="H22" s="124" t="n">
        <f aca="false">TAN(ACOS(G22))</f>
        <v>0.619744338403102</v>
      </c>
      <c r="I22" s="125" t="n">
        <f aca="false">E22*F22*H22</f>
        <v>4.46215923650234</v>
      </c>
      <c r="J22" s="125" t="n">
        <f aca="false">E22*F22</f>
        <v>7.2</v>
      </c>
      <c r="K22" s="125" t="n">
        <f aca="false">(J22)/(1.73*G22*0.4)</f>
        <v>12.2407344440666</v>
      </c>
      <c r="L22" s="333"/>
      <c r="M22" s="95" t="s">
        <v>65</v>
      </c>
      <c r="N22" s="334" t="n">
        <f aca="false">SUM(J16:J22)</f>
        <v>386.4</v>
      </c>
    </row>
    <row r="24" customFormat="false" ht="13.8" hidden="false" customHeight="false" outlineLevel="0" collapsed="false">
      <c r="A24" s="331" t="s">
        <v>125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97"/>
    </row>
    <row r="25" customFormat="false" ht="13.8" hidden="false" customHeight="false" outlineLevel="0" collapsed="false">
      <c r="A25" s="218" t="n">
        <v>1</v>
      </c>
      <c r="B25" s="219" t="s">
        <v>126</v>
      </c>
      <c r="C25" s="25" t="s">
        <v>127</v>
      </c>
      <c r="D25" s="28"/>
      <c r="E25" s="217" t="n">
        <f aca="false">RP1_old!F22</f>
        <v>330</v>
      </c>
      <c r="F25" s="29" t="n">
        <v>0.3</v>
      </c>
      <c r="G25" s="29" t="n">
        <v>0.85</v>
      </c>
      <c r="H25" s="31" t="n">
        <f aca="false">TAN(ACOS(G25))</f>
        <v>0.619744338403102</v>
      </c>
      <c r="I25" s="32" t="n">
        <f aca="false">E25*F25*H25</f>
        <v>61.3546895019071</v>
      </c>
      <c r="J25" s="32" t="n">
        <f aca="false">E25*F25</f>
        <v>99</v>
      </c>
      <c r="K25" s="32" t="n">
        <f aca="false">(J25)/(1.73*G25*0.4)</f>
        <v>168.310098605916</v>
      </c>
      <c r="L25" s="221"/>
      <c r="M25" s="97"/>
    </row>
    <row r="26" customFormat="false" ht="13.8" hidden="false" customHeight="false" outlineLevel="0" collapsed="false">
      <c r="A26" s="335"/>
      <c r="B26" s="219"/>
      <c r="C26" s="25"/>
      <c r="D26" s="28"/>
      <c r="E26" s="217"/>
      <c r="F26" s="29"/>
      <c r="G26" s="29"/>
      <c r="H26" s="31"/>
      <c r="I26" s="32"/>
      <c r="J26" s="32"/>
      <c r="K26" s="32"/>
      <c r="L26" s="336"/>
      <c r="M26" s="97"/>
    </row>
    <row r="27" customFormat="false" ht="14.4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106"/>
      <c r="N27" s="107" t="s">
        <v>104</v>
      </c>
      <c r="O27" s="108" t="e">
        <f aca="false">(SUM(J16:J21))*#REF!</f>
        <v>#REF!</v>
      </c>
    </row>
    <row r="28" customFormat="false" ht="13.8" hidden="false" customHeight="false" outlineLevel="0" collapsed="false">
      <c r="A28" s="225"/>
      <c r="B28" s="226"/>
      <c r="C28" s="227" t="s">
        <v>33</v>
      </c>
      <c r="D28" s="229"/>
      <c r="E28" s="230" t="n">
        <f aca="false">SUM(E7:E27)</f>
        <v>991</v>
      </c>
      <c r="F28" s="231" t="n">
        <f aca="false">J28/E28</f>
        <v>0.615539858728557</v>
      </c>
      <c r="G28" s="231" t="n">
        <f aca="false">J28/L28</f>
        <v>0.901491782493453</v>
      </c>
      <c r="H28" s="231" t="n">
        <f aca="false">TAN(ACOS(G28))</f>
        <v>0.480088921665701</v>
      </c>
      <c r="I28" s="230" t="n">
        <f aca="false">SUM(I7:I27)</f>
        <v>292.854242216078</v>
      </c>
      <c r="J28" s="230" t="n">
        <f aca="false">SUM(J7:J27)</f>
        <v>610</v>
      </c>
      <c r="K28" s="230" t="n">
        <f aca="false">(L28)/(0.4*1.73)</f>
        <v>977.826872403923</v>
      </c>
      <c r="L28" s="232" t="n">
        <f aca="false">SQRT((J28^2)+(I28^2))</f>
        <v>676.656195703515</v>
      </c>
    </row>
    <row r="29" customFormat="false" ht="13.8" hidden="false" customHeight="false" outlineLevel="0" collapsed="false">
      <c r="A29" s="142"/>
      <c r="B29" s="143"/>
      <c r="C29" s="149" t="s">
        <v>34</v>
      </c>
      <c r="D29" s="150" t="n">
        <v>0.8</v>
      </c>
      <c r="E29" s="151" t="n">
        <f aca="false">E28</f>
        <v>991</v>
      </c>
      <c r="F29" s="62" t="n">
        <f aca="false">J29/E29</f>
        <v>0.492431886982846</v>
      </c>
      <c r="G29" s="62" t="n">
        <f aca="false">J29/L29</f>
        <v>0.901491782493453</v>
      </c>
      <c r="H29" s="69" t="n">
        <f aca="false">H28</f>
        <v>0.480088921665701</v>
      </c>
      <c r="I29" s="152" t="n">
        <f aca="false">I28*D29</f>
        <v>234.283393772862</v>
      </c>
      <c r="J29" s="152" t="n">
        <f aca="false">J28*D29</f>
        <v>488</v>
      </c>
      <c r="K29" s="151" t="n">
        <f aca="false">(L29)/(0.4*1.73)</f>
        <v>782.261497923138</v>
      </c>
      <c r="L29" s="153" t="n">
        <f aca="false">SQRT((J29^2)+(I29^2))</f>
        <v>541.324956562812</v>
      </c>
    </row>
    <row r="30" customFormat="false" ht="13.8" hidden="false" customHeight="false" outlineLevel="0" collapsed="false">
      <c r="A30" s="154"/>
      <c r="B30" s="155"/>
      <c r="C30" s="156" t="s">
        <v>105</v>
      </c>
      <c r="D30" s="157"/>
      <c r="E30" s="158"/>
      <c r="F30" s="159"/>
      <c r="G30" s="159"/>
      <c r="H30" s="159"/>
      <c r="I30" s="160" t="n">
        <v>120</v>
      </c>
      <c r="J30" s="161"/>
      <c r="K30" s="161"/>
      <c r="L30" s="162"/>
      <c r="N30" s="236"/>
      <c r="O30" s="236"/>
    </row>
    <row r="31" customFormat="false" ht="13.8" hidden="false" customHeight="false" outlineLevel="0" collapsed="false">
      <c r="A31" s="154"/>
      <c r="B31" s="155"/>
      <c r="C31" s="156" t="s">
        <v>106</v>
      </c>
      <c r="D31" s="157"/>
      <c r="E31" s="158"/>
      <c r="F31" s="159"/>
      <c r="G31" s="159"/>
      <c r="H31" s="159"/>
      <c r="I31" s="161" t="n">
        <f aca="false">I29-I30</f>
        <v>114.283393772862</v>
      </c>
      <c r="J31" s="161" t="n">
        <f aca="false">J29</f>
        <v>488</v>
      </c>
      <c r="K31" s="161" t="n">
        <f aca="false">L31/(0.4*1.73)</f>
        <v>724.282147818797</v>
      </c>
      <c r="L31" s="162" t="n">
        <f aca="false">SQRT((J31^2)+(I31^2))</f>
        <v>501.203246290607</v>
      </c>
      <c r="N31" s="172"/>
      <c r="O31" s="172"/>
    </row>
    <row r="32" customFormat="false" ht="13.8" hidden="false" customHeight="false" outlineLevel="0" collapsed="false">
      <c r="A32" s="154"/>
      <c r="B32" s="155"/>
      <c r="C32" s="156" t="s">
        <v>107</v>
      </c>
      <c r="D32" s="157"/>
      <c r="E32" s="158"/>
      <c r="F32" s="159"/>
      <c r="G32" s="159"/>
      <c r="H32" s="159"/>
      <c r="I32" s="161" t="n">
        <f aca="false">13.75+75*(L31/L34)^2</f>
        <v>25.8078253164277</v>
      </c>
      <c r="J32" s="161" t="n">
        <f aca="false">3.55+13.4*(L31/L34)^2</f>
        <v>5.70433145653508</v>
      </c>
      <c r="K32" s="161"/>
      <c r="L32" s="162"/>
      <c r="N32" s="172"/>
      <c r="O32" s="172"/>
    </row>
    <row r="33" customFormat="false" ht="13.8" hidden="false" customHeight="false" outlineLevel="0" collapsed="false">
      <c r="A33" s="57"/>
      <c r="B33" s="58"/>
      <c r="C33" s="164" t="s">
        <v>108</v>
      </c>
      <c r="D33" s="60"/>
      <c r="E33" s="61" t="n">
        <f aca="false">E28</f>
        <v>991</v>
      </c>
      <c r="F33" s="62" t="n">
        <f aca="false">J33/E33</f>
        <v>0.498188023669561</v>
      </c>
      <c r="G33" s="62" t="n">
        <f aca="false">J33/L33</f>
        <v>0.962020184410021</v>
      </c>
      <c r="H33" s="62" t="n">
        <f aca="false">I33/J33</f>
        <v>0.283755296770418</v>
      </c>
      <c r="I33" s="61" t="n">
        <f aca="false">SUM(I31:I32)</f>
        <v>140.09121908929</v>
      </c>
      <c r="J33" s="61" t="n">
        <f aca="false">SUM(J31:J32)</f>
        <v>493.704331456535</v>
      </c>
      <c r="K33" s="61"/>
      <c r="L33" s="63" t="n">
        <f aca="false">SQRT((J33^2)+(I33^2))</f>
        <v>513.195398035551</v>
      </c>
    </row>
    <row r="34" customFormat="false" ht="15" hidden="false" customHeight="true" outlineLevel="0" collapsed="false">
      <c r="A34" s="165"/>
      <c r="B34" s="166"/>
      <c r="C34" s="167" t="s">
        <v>109</v>
      </c>
      <c r="D34" s="168" t="n">
        <f aca="false">L33/L34</f>
        <v>0.410556318428441</v>
      </c>
      <c r="E34" s="169"/>
      <c r="F34" s="169"/>
      <c r="G34" s="169"/>
      <c r="H34" s="169"/>
      <c r="I34" s="170"/>
      <c r="J34" s="170"/>
      <c r="K34" s="170"/>
      <c r="L34" s="171" t="n">
        <v>1250</v>
      </c>
      <c r="N34" s="172"/>
      <c r="O34" s="172"/>
    </row>
  </sheetData>
  <mergeCells count="7">
    <mergeCell ref="A2:L2"/>
    <mergeCell ref="B4:C4"/>
    <mergeCell ref="B5:C5"/>
    <mergeCell ref="A7:L7"/>
    <mergeCell ref="A15:L15"/>
    <mergeCell ref="A24:L24"/>
    <mergeCell ref="A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9:19:51Z</dcterms:created>
  <dc:creator>Użytkownik WindowsXP</dc:creator>
  <dc:description/>
  <dc:language>en-US</dc:language>
  <cp:lastModifiedBy>SZELIN</cp:lastModifiedBy>
  <cp:lastPrinted>2016-10-13T08:00:42Z</cp:lastPrinted>
  <dcterms:modified xsi:type="dcterms:W3CDTF">2016-10-21T07:57:38Z</dcterms:modified>
  <cp:revision>0</cp:revision>
  <dc:subject/>
  <dc:title/>
</cp:coreProperties>
</file>